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PENING" sheetId="1" state="visible" r:id="rId2"/>
    <sheet name="ファイル情報" sheetId="2" state="hidden" r:id="rId3"/>
    <sheet name="作業データ" sheetId="3" state="hidden" r:id="rId4"/>
    <sheet name="DATA1" sheetId="4" state="visible" r:id="rId5"/>
    <sheet name="DATA2" sheetId="5" state="visible" r:id="rId6"/>
    <sheet name="DATA3" sheetId="6" state="visible" r:id="rId7"/>
    <sheet name="DATA4" sheetId="7" state="visible" r:id="rId8"/>
    <sheet name="DATA5" sheetId="8" state="visible" r:id="rId9"/>
    <sheet name="DATA6" sheetId="9" state="visible" r:id="rId10"/>
    <sheet name="DATA7" sheetId="10" state="visible" r:id="rId11"/>
    <sheet name="DATA8" sheetId="11" state="visible" r:id="rId12"/>
    <sheet name="DATA9" sheetId="12" state="visible" r:id="rId13"/>
  </sheets>
  <externalReferences>
    <externalReference r:id="rId14"/>
    <externalReference r:id="rId15"/>
  </externalReferences>
  <definedNames>
    <definedName function="false" hidden="false" name="LST01" vbProcedure="false">[1]リスト!$B$3:$B$4</definedName>
    <definedName function="false" hidden="false" name="業務種類" vbProcedure="false">[2]受託業務種類登録!$C$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r>
      <rPr>
        <sz val="16"/>
        <color rgb="FFFFFFFF"/>
        <rFont val="Noto Sans"/>
        <family val="2"/>
      </rPr>
      <t xml:space="preserve">建築士事務所マネージメント支援ツール</t>
    </r>
    <r>
      <rPr>
        <sz val="20"/>
        <color rgb="FFFFFFFF"/>
        <rFont val="Noto Sans"/>
        <family val="2"/>
      </rPr>
      <t xml:space="preserve">＜</t>
    </r>
    <r>
      <rPr>
        <sz val="20"/>
        <color rgb="FFFFFFFF"/>
        <rFont val="Arial Black"/>
        <family val="2"/>
      </rPr>
      <t xml:space="preserve">JAAF-MST 2024</t>
    </r>
    <r>
      <rPr>
        <sz val="20"/>
        <color rgb="FFFFFFFF"/>
        <rFont val="Noto Sans"/>
        <family val="2"/>
      </rPr>
      <t xml:space="preserve">＞</t>
    </r>
  </si>
  <si>
    <r>
      <rPr>
        <b val="true"/>
        <sz val="24"/>
        <color rgb="FFFFFFFF"/>
        <rFont val="ＭＳ Ｐゴシック"/>
        <family val="3"/>
        <charset val="128"/>
      </rPr>
      <t xml:space="preserve">2014</t>
    </r>
    <r>
      <rPr>
        <b val="true"/>
        <sz val="24"/>
        <color rgb="FFFFFFFF"/>
        <rFont val="Noto Sans"/>
        <family val="2"/>
      </rPr>
      <t xml:space="preserve">～</t>
    </r>
    <r>
      <rPr>
        <b val="true"/>
        <sz val="24"/>
        <color rgb="FFFFFFFF"/>
        <rFont val="ＭＳ Ｐゴシック"/>
        <family val="3"/>
        <charset val="128"/>
      </rPr>
      <t xml:space="preserve">2020</t>
    </r>
    <r>
      <rPr>
        <b val="true"/>
        <sz val="24"/>
        <color rgb="FFFFFFFF"/>
        <rFont val="Noto Sans"/>
        <family val="2"/>
      </rPr>
      <t xml:space="preserve">版→</t>
    </r>
    <r>
      <rPr>
        <b val="true"/>
        <sz val="24"/>
        <color rgb="FFFFFFFF"/>
        <rFont val="ＭＳ Ｐゴシック"/>
        <family val="3"/>
        <charset val="128"/>
      </rPr>
      <t xml:space="preserve">2024</t>
    </r>
    <r>
      <rPr>
        <b val="true"/>
        <sz val="24"/>
        <color rgb="FFFFFFFF"/>
        <rFont val="Noto Sans"/>
        <family val="2"/>
      </rPr>
      <t xml:space="preserve">版 自動データコピー処理</t>
    </r>
  </si>
  <si>
    <r>
      <rPr>
        <b val="true"/>
        <sz val="16"/>
        <rFont val="Noto Sans"/>
        <family val="2"/>
      </rPr>
      <t xml:space="preserve">コピー元（</t>
    </r>
    <r>
      <rPr>
        <b val="true"/>
        <sz val="16"/>
        <rFont val="ＭＳ Ｐゴシック"/>
        <family val="3"/>
        <charset val="128"/>
      </rPr>
      <t xml:space="preserve">2020</t>
    </r>
    <r>
      <rPr>
        <b val="true"/>
        <sz val="16"/>
        <rFont val="Noto Sans"/>
        <family val="2"/>
      </rPr>
      <t xml:space="preserve">版）フォルダ名　…  </t>
    </r>
    <r>
      <rPr>
        <b val="true"/>
        <sz val="16"/>
        <rFont val="ＭＳ Ｐゴシック"/>
        <family val="3"/>
        <charset val="128"/>
      </rPr>
      <t xml:space="preserve">\○○○ \</t>
    </r>
  </si>
  <si>
    <t xml:space="preserve">old</t>
  </si>
  <si>
    <r>
      <rPr>
        <b val="true"/>
        <sz val="16"/>
        <rFont val="Noto Sans"/>
        <family val="2"/>
      </rPr>
      <t xml:space="preserve">コピー元（</t>
    </r>
    <r>
      <rPr>
        <b val="true"/>
        <sz val="16"/>
        <rFont val="ＭＳ Ｐゴシック"/>
        <family val="3"/>
        <charset val="128"/>
      </rPr>
      <t xml:space="preserve">2024</t>
    </r>
    <r>
      <rPr>
        <b val="true"/>
        <sz val="16"/>
        <rFont val="Noto Sans"/>
        <family val="2"/>
      </rPr>
      <t xml:space="preserve">版）フォルダ名　…  </t>
    </r>
    <r>
      <rPr>
        <b val="true"/>
        <sz val="16"/>
        <rFont val="ＭＳ Ｐゴシック"/>
        <family val="3"/>
        <charset val="128"/>
      </rPr>
      <t xml:space="preserve">\○○○ \</t>
    </r>
  </si>
  <si>
    <t xml:space="preserve">new</t>
  </si>
  <si>
    <r>
      <rPr>
        <b val="true"/>
        <sz val="14"/>
        <color rgb="FF993300"/>
        <rFont val="Noto Sans"/>
        <family val="2"/>
      </rPr>
      <t xml:space="preserve">任意のフォルダ（例：○○○）直下に上記の二つのフォルダを作成し、各フォルダに各年版のファイル一式を格納してください。新規に</t>
    </r>
    <r>
      <rPr>
        <b val="true"/>
        <sz val="14"/>
        <color rgb="FF993300"/>
        <rFont val="ＭＳ Ｐゴシック"/>
        <family val="3"/>
        <charset val="128"/>
      </rPr>
      <t xml:space="preserve">2024</t>
    </r>
    <r>
      <rPr>
        <b val="true"/>
        <sz val="14"/>
        <color rgb="FF993300"/>
        <rFont val="Noto Sans"/>
        <family val="2"/>
      </rPr>
      <t xml:space="preserve">版をダウンロードした際は、解凍後のファイル一式を「</t>
    </r>
    <r>
      <rPr>
        <b val="true"/>
        <sz val="14"/>
        <color rgb="FF993300"/>
        <rFont val="ＭＳ Ｐゴシック"/>
        <family val="3"/>
        <charset val="128"/>
      </rPr>
      <t xml:space="preserve">new</t>
    </r>
    <r>
      <rPr>
        <b val="true"/>
        <sz val="14"/>
        <color rgb="FF993300"/>
        <rFont val="Noto Sans"/>
        <family val="2"/>
      </rPr>
      <t xml:space="preserve">」フォルダに格納してください。
準備ができたら次の「コピー開始」ボタンをクリックしてください。</t>
    </r>
  </si>
  <si>
    <t xml:space="preserve">自動コピーの最中は高速で実行するため画面が頻繁に切り替わります。
リンク更新の可否の画面では、更新を選んでください。</t>
  </si>
  <si>
    <t xml:space="preserve">（注意）コピー先の登録済みデータは全てクリア（上書き）されます。</t>
  </si>
  <si>
    <t xml:space="preserve">一般社団法人　日本建築士事務所協会連合会</t>
  </si>
  <si>
    <r>
      <rPr>
        <sz val="14"/>
        <rFont val="Noto Sans"/>
        <family val="2"/>
      </rPr>
      <t xml:space="preserve">株式会社　</t>
    </r>
    <r>
      <rPr>
        <sz val="14"/>
        <rFont val="メイリオ"/>
        <family val="3"/>
        <charset val="128"/>
      </rPr>
      <t xml:space="preserve">TECTOPLAN</t>
    </r>
  </si>
  <si>
    <r>
      <rPr>
        <b val="true"/>
        <sz val="11"/>
        <rFont val="Noto Sans"/>
        <family val="2"/>
      </rPr>
      <t xml:space="preserve">バージョン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V1.00</t>
  </si>
  <si>
    <t xml:space="preserve">シート数</t>
  </si>
  <si>
    <t xml:space="preserve">コピー元情報</t>
  </si>
  <si>
    <t xml:space="preserve">フォルダー名</t>
  </si>
  <si>
    <t xml:space="preserve">コピー先情報</t>
  </si>
  <si>
    <t xml:space="preserve">開始位置</t>
  </si>
  <si>
    <t xml:space="preserve">終了位置</t>
  </si>
  <si>
    <r>
      <rPr>
        <b val="true"/>
        <sz val="11"/>
        <rFont val="ＭＳ Ｐゴシック"/>
        <family val="3"/>
        <charset val="128"/>
      </rPr>
      <t xml:space="preserve">DB</t>
    </r>
    <r>
      <rPr>
        <b val="true"/>
        <sz val="11"/>
        <rFont val="Noto Sans"/>
        <family val="2"/>
      </rPr>
      <t xml:space="preserve">件数判定</t>
    </r>
  </si>
  <si>
    <t xml:space="preserve">ブック名</t>
  </si>
  <si>
    <t xml:space="preserve">ブックファイル名</t>
  </si>
  <si>
    <t xml:space="preserve">初期シート名</t>
  </si>
  <si>
    <t xml:space="preserve">シート名</t>
  </si>
  <si>
    <t xml:space="preserve">データ種別</t>
  </si>
  <si>
    <r>
      <rPr>
        <b val="true"/>
        <sz val="11"/>
        <rFont val="Noto Sans"/>
        <family val="2"/>
      </rPr>
      <t xml:space="preserve">行</t>
    </r>
    <r>
      <rPr>
        <b val="true"/>
        <sz val="11"/>
        <rFont val="ＭＳ Ｐゴシック"/>
        <family val="3"/>
        <charset val="128"/>
      </rPr>
      <t xml:space="preserve">No</t>
    </r>
  </si>
  <si>
    <r>
      <rPr>
        <b val="true"/>
        <sz val="11"/>
        <rFont val="Noto Sans"/>
        <family val="2"/>
      </rPr>
      <t xml:space="preserve">列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位置名</t>
  </si>
  <si>
    <t xml:space="preserve">列名</t>
  </si>
  <si>
    <t xml:space="preserve">プロジェクト管理ＤＢ</t>
  </si>
  <si>
    <t xml:space="preserve">db-projkanri.xls</t>
  </si>
  <si>
    <t xml:space="preserve">MENU</t>
  </si>
  <si>
    <r>
      <rPr>
        <b val="true"/>
        <sz val="11"/>
        <rFont val="ＭＳ Ｐゴシック"/>
        <family val="3"/>
        <charset val="128"/>
      </rPr>
      <t xml:space="preserve">PRJ</t>
    </r>
    <r>
      <rPr>
        <b val="true"/>
        <sz val="11"/>
        <rFont val="Noto Sans"/>
        <family val="2"/>
      </rPr>
      <t xml:space="preserve">管理</t>
    </r>
    <r>
      <rPr>
        <b val="true"/>
        <sz val="11"/>
        <rFont val="ＭＳ Ｐゴシック"/>
        <family val="3"/>
        <charset val="128"/>
      </rPr>
      <t xml:space="preserve">_</t>
    </r>
    <r>
      <rPr>
        <b val="true"/>
        <sz val="11"/>
        <rFont val="Noto Sans"/>
        <family val="2"/>
      </rPr>
      <t xml:space="preserve">全物件</t>
    </r>
    <r>
      <rPr>
        <b val="true"/>
        <sz val="11"/>
        <rFont val="ＭＳ Ｐゴシック"/>
        <family val="3"/>
        <charset val="128"/>
      </rPr>
      <t xml:space="preserve">(1)</t>
    </r>
  </si>
  <si>
    <t xml:space="preserve">DB</t>
  </si>
  <si>
    <r>
      <rPr>
        <b val="true"/>
        <sz val="11"/>
        <rFont val="ＭＳ Ｐゴシック"/>
        <family val="3"/>
        <charset val="128"/>
      </rPr>
      <t xml:space="preserve">PRJ</t>
    </r>
    <r>
      <rPr>
        <b val="true"/>
        <sz val="11"/>
        <rFont val="Noto Sans"/>
        <family val="2"/>
      </rPr>
      <t xml:space="preserve">管理</t>
    </r>
    <r>
      <rPr>
        <b val="true"/>
        <sz val="11"/>
        <rFont val="ＭＳ Ｐゴシック"/>
        <family val="3"/>
        <charset val="128"/>
      </rPr>
      <t xml:space="preserve">_</t>
    </r>
    <r>
      <rPr>
        <b val="true"/>
        <sz val="11"/>
        <rFont val="Noto Sans"/>
        <family val="2"/>
      </rPr>
      <t xml:space="preserve">全物件</t>
    </r>
    <r>
      <rPr>
        <b val="true"/>
        <sz val="11"/>
        <rFont val="ＭＳ Ｐゴシック"/>
        <family val="3"/>
        <charset val="128"/>
      </rPr>
      <t xml:space="preserve">(2)</t>
    </r>
  </si>
  <si>
    <t xml:space="preserve">DB+</t>
  </si>
  <si>
    <t xml:space="preserve">基本情報ＤＢ</t>
  </si>
  <si>
    <t xml:space="preserve">db-kihonjoho.xls</t>
  </si>
  <si>
    <t xml:space="preserve">建築士ＤＢ</t>
  </si>
  <si>
    <t xml:space="preserve">CM</t>
  </si>
  <si>
    <t xml:space="preserve">建築士事務所ＤＢ</t>
  </si>
  <si>
    <t xml:space="preserve">顧客ＤＢ</t>
  </si>
  <si>
    <t xml:space="preserve">施工者ＤＢ</t>
  </si>
  <si>
    <t xml:space="preserve">スタートファイル</t>
  </si>
  <si>
    <t xml:space="preserve">★start.xls</t>
  </si>
  <si>
    <t xml:space="preserve">スタート</t>
  </si>
  <si>
    <t xml:space="preserve">登録・解除キー</t>
  </si>
  <si>
    <t xml:space="preserve">IN</t>
  </si>
  <si>
    <t xml:space="preserve">実行モード</t>
  </si>
  <si>
    <t xml:space="preserve">実行ファイル名</t>
  </si>
  <si>
    <t xml:space="preserve">コピー先パス名</t>
  </si>
  <si>
    <t xml:space="preserve">コピー元パス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20"/>
      <color rgb="FFFFFFFF"/>
      <name val="Noto Sans"/>
      <family val="2"/>
    </font>
    <font>
      <sz val="20"/>
      <color rgb="FFFFFFFF"/>
      <name val="Arial Black"/>
      <family val="2"/>
    </font>
    <font>
      <b val="true"/>
      <sz val="24"/>
      <color rgb="FFFFFFFF"/>
      <name val="ＭＳ Ｐゴシック"/>
      <family val="3"/>
      <charset val="128"/>
    </font>
    <font>
      <b val="true"/>
      <sz val="24"/>
      <color rgb="FFFFFFFF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4"/>
      <color rgb="FF993300"/>
      <name val="Noto Sans"/>
      <family val="2"/>
    </font>
    <font>
      <b val="true"/>
      <sz val="14"/>
      <color rgb="FF993300"/>
      <name val="ＭＳ Ｐゴシック"/>
      <family val="3"/>
      <charset val="128"/>
    </font>
    <font>
      <sz val="14"/>
      <name val="Noto Sans"/>
      <family val="2"/>
    </font>
    <font>
      <sz val="18"/>
      <color rgb="FFFF0000"/>
      <name val="Noto Sans"/>
      <family val="2"/>
    </font>
    <font>
      <sz val="16"/>
      <name val="Noto Sans"/>
      <family val="2"/>
    </font>
    <font>
      <sz val="14"/>
      <name val="メイリオ"/>
      <family val="3"/>
      <charset val="128"/>
    </font>
    <font>
      <sz val="18"/>
      <color rgb="FF000000"/>
      <name val="DejaVu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6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9760</xdr:colOff>
      <xdr:row>19</xdr:row>
      <xdr:rowOff>0</xdr:rowOff>
    </xdr:from>
    <xdr:to>
      <xdr:col>16</xdr:col>
      <xdr:colOff>90360</xdr:colOff>
      <xdr:row>22</xdr:row>
      <xdr:rowOff>94680</xdr:rowOff>
    </xdr:to>
    <xdr:sp>
      <xdr:nvSpPr>
        <xdr:cNvPr id="0" name="角丸四角形 1"/>
        <xdr:cNvSpPr/>
      </xdr:nvSpPr>
      <xdr:spPr>
        <a:xfrm>
          <a:off x="3135240" y="3305160"/>
          <a:ext cx="1587960" cy="609120"/>
        </a:xfrm>
        <a:prstGeom prst="roundRect">
          <a:avLst>
            <a:gd name="adj" fmla="val 16667"/>
          </a:avLst>
        </a:prstGeom>
        <a:solidFill>
          <a:srgbClr val="fac09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コピー開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hinji/Desktop/Private/TECTOPLAN/TEST07/2005/db-kihonjo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hinji/Desktop/Private/TECTOPLAN/TEST07/2015/db-projkan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建築士ＤＢ"/>
      <sheetName val="建築士事務所ＤＢ"/>
      <sheetName val="顧客ＤＢ"/>
      <sheetName val="施工者ＤＢ"/>
      <sheetName val="リス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RJ管理_全物件(1)"/>
      <sheetName val="PRJ管理_全物件(2)"/>
      <sheetName val="帳簿形式出力用"/>
      <sheetName val="受託業務種類登録"/>
      <sheetName val="SYSTE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3:A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3.9921875" defaultRowHeight="13.5" zeroHeight="false" outlineLevelRow="0" outlineLevelCol="0"/>
  <cols>
    <col collapsed="false" customWidth="true" hidden="false" outlineLevel="0" max="12" min="1" style="1" width="3.62"/>
    <col collapsed="false" customWidth="true" hidden="false" outlineLevel="0" max="13" min="13" style="2" width="3.62"/>
    <col collapsed="false" customWidth="true" hidden="false" outlineLevel="0" max="27" min="14" style="1" width="3.62"/>
    <col collapsed="false" customWidth="false" hidden="false" outlineLevel="0" max="257" min="28" style="1" width="3.99"/>
  </cols>
  <sheetData>
    <row r="3" s="3" customFormat="true" ht="18.75" hidden="false" customHeight="true" outlineLevel="0" collapsed="false"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6"/>
    </row>
    <row r="4" s="3" customFormat="true" ht="18.7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4"/>
      <c r="AA4" s="6"/>
    </row>
    <row r="5" s="3" customFormat="true" ht="19.5" hidden="false" customHeight="true" outlineLevel="0" collapsed="false">
      <c r="B5" s="4"/>
      <c r="C5" s="7" t="s">
        <v>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4"/>
      <c r="AA5" s="6"/>
    </row>
    <row r="6" s="3" customFormat="true" ht="19.5" hidden="false" customHeight="true" outlineLevel="0" collapsed="false">
      <c r="B6" s="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4"/>
      <c r="AA6" s="6"/>
    </row>
    <row r="7" customFormat="false" ht="13.5" hidden="false" customHeight="true" outlineLevel="0" collapsed="false">
      <c r="M7" s="1"/>
    </row>
    <row r="8" customFormat="false" ht="9.75" hidden="false" customHeight="true" outlineLevel="0" collapsed="false">
      <c r="C8" s="8" t="s">
        <v>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 t="s">
        <v>3</v>
      </c>
      <c r="S8" s="9"/>
      <c r="T8" s="9"/>
      <c r="U8" s="9"/>
      <c r="V8" s="9"/>
    </row>
    <row r="9" customFormat="false" ht="9.75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</row>
    <row r="10" customFormat="false" ht="9.75" hidden="false" customHeight="true" outlineLevel="0" collapsed="false">
      <c r="M10" s="1"/>
      <c r="N10" s="2"/>
    </row>
    <row r="11" customFormat="false" ht="9.75" hidden="false" customHeight="true" outlineLevel="0" collapsed="false">
      <c r="C11" s="8" t="s">
        <v>4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9" t="s">
        <v>5</v>
      </c>
      <c r="S11" s="9"/>
      <c r="T11" s="9"/>
      <c r="U11" s="9"/>
      <c r="V11" s="9"/>
    </row>
    <row r="12" customFormat="false" ht="9.7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  <c r="S12" s="9"/>
      <c r="T12" s="9"/>
      <c r="U12" s="9"/>
      <c r="V12" s="9"/>
    </row>
    <row r="13" customFormat="false" ht="13.5" hidden="false" customHeight="true" outlineLevel="0" collapsed="false">
      <c r="M13" s="1"/>
      <c r="N13" s="2"/>
    </row>
    <row r="14" customFormat="false" ht="13.5" hidden="false" customHeight="true" outlineLevel="0" collapsed="false">
      <c r="C14" s="10" t="s">
        <v>6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3.5" hidden="false" customHeight="true" outlineLevel="0" collapsed="false"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3.5" hidden="false" customHeight="true" outlineLevel="0" collapsed="false"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3.5" hidden="false" customHeight="true" outlineLevel="0" collapsed="false"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3.5" hidden="false" customHeight="true" outlineLevel="0" collapsed="false"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3.5" hidden="false" customHeight="fals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3.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</row>
    <row r="21" customFormat="false" ht="13.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</row>
    <row r="23" customFormat="false" ht="18.75" hidden="false" customHeight="true" outlineLevel="0" collapsed="false"/>
    <row r="24" customFormat="false" ht="16.5" hidden="false" customHeight="true" outlineLevel="0" collapsed="false">
      <c r="C24" s="11" t="s">
        <v>7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25.5" hidden="false" customHeight="true" outlineLevel="0" collapsed="false"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3.5" hidden="false" customHeight="false" outlineLevel="0" collapsed="false">
      <c r="C26" s="12" t="s">
        <v>8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3.5" hidden="false" customHeight="fals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9" customFormat="false" ht="24.75" hidden="false" customHeight="false" outlineLevel="0" collapsed="false">
      <c r="C29" s="13" t="s">
        <v>9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22.5" hidden="false" customHeight="false" outlineLevel="0" collapsed="false">
      <c r="C30" s="14" t="s">
        <v>10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</sheetData>
  <sheetProtection sheet="true" password="ed1f" objects="true" scenarios="true" selectLockedCells="true"/>
  <mergeCells count="11">
    <mergeCell ref="C3:Y4"/>
    <mergeCell ref="C5:Y6"/>
    <mergeCell ref="C8:Q9"/>
    <mergeCell ref="R8:V9"/>
    <mergeCell ref="C11:Q12"/>
    <mergeCell ref="R11:V12"/>
    <mergeCell ref="C14:Y19"/>
    <mergeCell ref="C24:Y25"/>
    <mergeCell ref="C26:Y27"/>
    <mergeCell ref="C29:Y29"/>
    <mergeCell ref="C30:Y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4.25"/>
    <col collapsed="false" customWidth="true" hidden="false" outlineLevel="0" max="2" min="2" style="15" width="19.24"/>
    <col collapsed="false" customWidth="true" hidden="false" outlineLevel="0" max="3" min="3" style="15" width="17.36"/>
    <col collapsed="false" customWidth="true" hidden="false" outlineLevel="0" max="4" min="4" style="15" width="12.99"/>
    <col collapsed="false" customWidth="true" hidden="false" outlineLevel="0" max="5" min="5" style="15" width="19.62"/>
    <col collapsed="false" customWidth="true" hidden="false" outlineLevel="0" max="6" min="6" style="15" width="11.12"/>
    <col collapsed="false" customWidth="true" hidden="false" outlineLevel="0" max="8" min="7" style="15" width="6.25"/>
    <col collapsed="false" customWidth="true" hidden="false" outlineLevel="0" max="9" min="9" style="15" width="8.75"/>
    <col collapsed="false" customWidth="true" hidden="false" outlineLevel="0" max="11" min="10" style="15" width="6.25"/>
    <col collapsed="false" customWidth="true" hidden="false" outlineLevel="0" max="12" min="12" style="15" width="8.49"/>
    <col collapsed="false" customWidth="true" hidden="false" outlineLevel="0" max="14" min="13" style="15" width="6.25"/>
    <col collapsed="false" customWidth="true" hidden="false" outlineLevel="0" max="15" min="15" style="15" width="1.12"/>
    <col collapsed="false" customWidth="true" hidden="false" outlineLevel="0" max="17" min="16" style="15" width="6.25"/>
    <col collapsed="false" customWidth="true" hidden="false" outlineLevel="0" max="18" min="18" style="15" width="8.75"/>
    <col collapsed="false" customWidth="true" hidden="false" outlineLevel="0" max="19" min="19" style="15" width="7.37"/>
    <col collapsed="false" customWidth="true" hidden="false" outlineLevel="0" max="20" min="20" style="15" width="6.25"/>
    <col collapsed="false" customWidth="true" hidden="false" outlineLevel="0" max="21" min="21" style="15" width="9.62"/>
    <col collapsed="false" customWidth="false" hidden="false" outlineLevel="0" max="257" min="22" style="15" width="8.99"/>
  </cols>
  <sheetData>
    <row r="2" customFormat="false" ht="18" hidden="false" customHeight="true" outlineLevel="0" collapsed="false">
      <c r="B2" s="16" t="s">
        <v>11</v>
      </c>
      <c r="C2" s="17" t="s">
        <v>12</v>
      </c>
      <c r="E2" s="16" t="s">
        <v>13</v>
      </c>
      <c r="F2" s="18" t="n">
        <f aca="false">COUNTA(E5:E25)</f>
        <v>7</v>
      </c>
      <c r="G2" s="19" t="s">
        <v>14</v>
      </c>
      <c r="H2" s="19"/>
      <c r="I2" s="20" t="s">
        <v>15</v>
      </c>
      <c r="J2" s="20"/>
      <c r="K2" s="21" t="str">
        <f aca="false">OPENING!R8</f>
        <v>old</v>
      </c>
      <c r="L2" s="21"/>
      <c r="P2" s="19" t="s">
        <v>16</v>
      </c>
      <c r="Q2" s="19"/>
      <c r="R2" s="20" t="s">
        <v>15</v>
      </c>
      <c r="S2" s="20"/>
      <c r="T2" s="21" t="str">
        <f aca="false">OPENING!R11</f>
        <v>new</v>
      </c>
      <c r="U2" s="21"/>
    </row>
    <row r="3" customFormat="false" ht="13.5" hidden="false" customHeight="false" outlineLevel="0" collapsed="false">
      <c r="G3" s="16" t="s">
        <v>17</v>
      </c>
      <c r="H3" s="16"/>
      <c r="I3" s="16"/>
      <c r="J3" s="16" t="s">
        <v>18</v>
      </c>
      <c r="K3" s="16"/>
      <c r="L3" s="16"/>
      <c r="M3" s="22" t="s">
        <v>19</v>
      </c>
      <c r="N3" s="22"/>
      <c r="O3" s="23"/>
      <c r="P3" s="16" t="s">
        <v>17</v>
      </c>
      <c r="Q3" s="16"/>
      <c r="R3" s="16"/>
      <c r="S3" s="16" t="s">
        <v>18</v>
      </c>
      <c r="T3" s="16"/>
      <c r="U3" s="16"/>
    </row>
    <row r="4" customFormat="false" ht="13.5" hidden="false" customHeight="false" outlineLevel="0" collapsed="false">
      <c r="B4" s="16" t="s">
        <v>20</v>
      </c>
      <c r="C4" s="24" t="s">
        <v>21</v>
      </c>
      <c r="D4" s="16" t="s">
        <v>22</v>
      </c>
      <c r="E4" s="16" t="s">
        <v>23</v>
      </c>
      <c r="F4" s="16" t="s">
        <v>24</v>
      </c>
      <c r="G4" s="20" t="s">
        <v>25</v>
      </c>
      <c r="H4" s="20" t="s">
        <v>26</v>
      </c>
      <c r="I4" s="20" t="s">
        <v>27</v>
      </c>
      <c r="J4" s="20" t="s">
        <v>25</v>
      </c>
      <c r="K4" s="20" t="s">
        <v>26</v>
      </c>
      <c r="L4" s="20" t="s">
        <v>27</v>
      </c>
      <c r="M4" s="20" t="s">
        <v>26</v>
      </c>
      <c r="N4" s="20" t="s">
        <v>28</v>
      </c>
      <c r="P4" s="20" t="s">
        <v>25</v>
      </c>
      <c r="Q4" s="20" t="s">
        <v>26</v>
      </c>
      <c r="R4" s="20" t="s">
        <v>27</v>
      </c>
      <c r="S4" s="20" t="s">
        <v>25</v>
      </c>
      <c r="T4" s="20" t="s">
        <v>26</v>
      </c>
      <c r="U4" s="20" t="s">
        <v>27</v>
      </c>
    </row>
    <row r="5" customFormat="false" ht="18" hidden="false" customHeight="true" outlineLevel="0" collapsed="false">
      <c r="B5" s="25" t="s">
        <v>29</v>
      </c>
      <c r="C5" s="26" t="s">
        <v>30</v>
      </c>
      <c r="D5" s="26" t="s">
        <v>31</v>
      </c>
      <c r="E5" s="27" t="s">
        <v>32</v>
      </c>
      <c r="F5" s="28" t="s">
        <v>33</v>
      </c>
      <c r="G5" s="29" t="n">
        <v>6</v>
      </c>
      <c r="H5" s="29" t="n">
        <v>2</v>
      </c>
      <c r="I5" s="30" t="str">
        <f aca="false">IF(H5&lt;1,"",CONCATENATE(IF(H5&gt;26,MID("ABCDEFGHIJKLMNOPQRSTUVWXYZ",INT(H5/26),1),""),MID("ABCDEFGHIJKLMNOPQRSTUVWXYZ",MOD(H5-1,26)+1,1),TRIM(G5)))</f>
        <v>B6</v>
      </c>
      <c r="J5" s="29" t="n">
        <v>1006</v>
      </c>
      <c r="K5" s="29" t="n">
        <v>161</v>
      </c>
      <c r="L5" s="30" t="str">
        <f aca="false">IF(K5&lt;1,"",CONCATENATE(IF(K5&gt;26,MID("ABCDEFGHIJKLMNOPQRSTUVWXYZ",INT(K5/26),1),""),MID("ABCDEFGHIJKLMNOPQRSTUVWXYZ",MOD(K5-1,26)+1,1),TRIM(J5)))</f>
        <v>FE1006</v>
      </c>
      <c r="M5" s="29" t="n">
        <v>5</v>
      </c>
      <c r="N5" s="30" t="str">
        <f aca="false">IF(M5&lt;1,"",CONCATENATE(IF(M5&gt;26,MID("ABCDEFGHIJKLMNOPQRSTUVWXYZ",INT(M5/26),1),""),MID("ABCDEFGHIJKLMNOPQRSTUVWXYZ",MOD(M5-1,26)+1,1)))</f>
        <v>E</v>
      </c>
      <c r="P5" s="29" t="n">
        <v>6</v>
      </c>
      <c r="Q5" s="29" t="n">
        <v>2</v>
      </c>
      <c r="R5" s="30" t="str">
        <f aca="false">IF(Q5&lt;1,"",CONCATENATE(IF(Q5&gt;26,MID("ABCDEFGHIJKLMNOPQRSTUVWXYZ",INT(Q5/26),1),""),MID("ABCDEFGHIJKLMNOPQRSTUVWXYZ",MOD(Q5-1,26)+1,1),TRIM(P5)))</f>
        <v>B6</v>
      </c>
      <c r="S5" s="29" t="n">
        <v>10005</v>
      </c>
      <c r="T5" s="29" t="n">
        <v>161</v>
      </c>
      <c r="U5" s="30" t="str">
        <f aca="false">IF(T5&lt;1,"",CONCATENATE(IF(T5&gt;26,MID("ABCDEFGHIJKLMNOPQRSTUVWXYZ",INT(T5/26),1),""),MID("ABCDEFGHIJKLMNOPQRSTUVWXYZ",MOD(T5-1,26)+1,1),TRIM(S5)))</f>
        <v>FE10005</v>
      </c>
    </row>
    <row r="6" customFormat="false" ht="18" hidden="false" customHeight="true" outlineLevel="0" collapsed="false">
      <c r="B6" s="31"/>
      <c r="C6" s="32"/>
      <c r="D6" s="32"/>
      <c r="E6" s="27" t="s">
        <v>34</v>
      </c>
      <c r="F6" s="28" t="s">
        <v>35</v>
      </c>
      <c r="G6" s="29" t="n">
        <v>6</v>
      </c>
      <c r="H6" s="29" t="n">
        <v>8</v>
      </c>
      <c r="I6" s="30" t="str">
        <f aca="false">IF(H6&lt;1,"",CONCATENATE(IF(H6&gt;26,MID("ABCDEFGHIJKLMNOPQRSTUVWXYZ",INT(H6/26),1),""),MID("ABCDEFGHIJKLMNOPQRSTUVWXYZ",MOD(H6-1,26)+1,1),TRIM(G6)))</f>
        <v>H6</v>
      </c>
      <c r="J6" s="29" t="n">
        <v>1006</v>
      </c>
      <c r="K6" s="29" t="n">
        <v>217</v>
      </c>
      <c r="L6" s="30" t="str">
        <f aca="false">IF(K6&lt;1,"",CONCATENATE(IF(K6&gt;26,MID("ABCDEFGHIJKLMNOPQRSTUVWXYZ",INT(K6/26),1),""),MID("ABCDEFGHIJKLMNOPQRSTUVWXYZ",MOD(K6-1,26)+1,1),TRIM(J6)))</f>
        <v>HI1006</v>
      </c>
      <c r="M6" s="29" t="n">
        <v>-1</v>
      </c>
      <c r="N6" s="30" t="str">
        <f aca="false">IF(M6&lt;1,"",CONCATENATE(IF(M6&gt;26,MID("ABCDEFGHIJKLMNOPQRSTUVWXYZ",INT(M6/26),1),""),MID("ABCDEFGHIJKLMNOPQRSTUVWXYZ",MOD(M6-1,26)+1,1)))</f>
        <v/>
      </c>
      <c r="P6" s="29" t="n">
        <v>6</v>
      </c>
      <c r="Q6" s="29" t="n">
        <v>8</v>
      </c>
      <c r="R6" s="30" t="str">
        <f aca="false">IF(Q6&lt;1,"",CONCATENATE(IF(Q6&gt;26,MID("ABCDEFGHIJKLMNOPQRSTUVWXYZ",INT(Q6/26),1),""),MID("ABCDEFGHIJKLMNOPQRSTUVWXYZ",MOD(Q6-1,26)+1,1),TRIM(P6)))</f>
        <v>H6</v>
      </c>
      <c r="S6" s="29" t="n">
        <v>10005</v>
      </c>
      <c r="T6" s="29" t="n">
        <v>217</v>
      </c>
      <c r="U6" s="30" t="str">
        <f aca="false">IF(T6&lt;1,"",CONCATENATE(IF(T6&gt;26,MID("ABCDEFGHIJKLMNOPQRSTUVWXYZ",INT(T6/26),1),""),MID("ABCDEFGHIJKLMNOPQRSTUVWXYZ",MOD(T6-1,26)+1,1),TRIM(S6)))</f>
        <v>HI10005</v>
      </c>
    </row>
    <row r="7" customFormat="false" ht="18" hidden="false" customHeight="true" outlineLevel="0" collapsed="false">
      <c r="B7" s="25" t="s">
        <v>36</v>
      </c>
      <c r="C7" s="26" t="s">
        <v>37</v>
      </c>
      <c r="D7" s="26" t="s">
        <v>31</v>
      </c>
      <c r="E7" s="33" t="s">
        <v>38</v>
      </c>
      <c r="F7" s="28" t="s">
        <v>39</v>
      </c>
      <c r="G7" s="29" t="n">
        <v>4</v>
      </c>
      <c r="H7" s="29" t="n">
        <v>2</v>
      </c>
      <c r="I7" s="30" t="str">
        <f aca="false">IF(H7&lt;1,"",CONCATENATE(IF(H7&gt;26,MID("ABCDEFGHIJKLMNOPQRSTUVWXYZ",INT(H7/26),1),""),MID("ABCDEFGHIJKLMNOPQRSTUVWXYZ",MOD(H7-1,26)+1,1),TRIM(G7)))</f>
        <v>B4</v>
      </c>
      <c r="J7" s="29" t="n">
        <v>103</v>
      </c>
      <c r="K7" s="29" t="n">
        <v>19</v>
      </c>
      <c r="L7" s="30" t="str">
        <f aca="false">IF(K7&lt;1,"",CONCATENATE(IF(K7&gt;26,MID("ABCDEFGHIJKLMNOPQRSTUVWXYZ",INT(K7/26),1),""),MID("ABCDEFGHIJKLMNOPQRSTUVWXYZ",MOD(K7-1,26)+1,1),TRIM(J7)))</f>
        <v>S103</v>
      </c>
      <c r="M7" s="29" t="n">
        <v>3</v>
      </c>
      <c r="N7" s="30" t="str">
        <f aca="false">IF(M7&lt;1,"",CONCATENATE(IF(M7&gt;26,MID("ABCDEFGHIJKLMNOPQRSTUVWXYZ",INT(M7/26),1),""),MID("ABCDEFGHIJKLMNOPQRSTUVWXYZ",MOD(M7-1,26)+1,1)))</f>
        <v>C</v>
      </c>
      <c r="P7" s="29" t="n">
        <v>4</v>
      </c>
      <c r="Q7" s="29" t="n">
        <v>2</v>
      </c>
      <c r="R7" s="30" t="str">
        <f aca="false">IF(Q7&lt;1,"",CONCATENATE(IF(Q7&gt;26,MID("ABCDEFGHIJKLMNOPQRSTUVWXYZ",INT(Q7/26),1),""),MID("ABCDEFGHIJKLMNOPQRSTUVWXYZ",MOD(Q7-1,26)+1,1),TRIM(P7)))</f>
        <v>B4</v>
      </c>
      <c r="S7" s="29" t="n">
        <v>1003</v>
      </c>
      <c r="T7" s="29" t="n">
        <v>19</v>
      </c>
      <c r="U7" s="30" t="str">
        <f aca="false">IF(T7&lt;1,"",CONCATENATE(IF(T7&gt;26,MID("ABCDEFGHIJKLMNOPQRSTUVWXYZ",INT(T7/26),1),""),MID("ABCDEFGHIJKLMNOPQRSTUVWXYZ",MOD(T7-1,26)+1,1),TRIM(S7)))</f>
        <v>S1003</v>
      </c>
    </row>
    <row r="8" customFormat="false" ht="18" hidden="false" customHeight="true" outlineLevel="0" collapsed="false">
      <c r="B8" s="31"/>
      <c r="C8" s="32"/>
      <c r="D8" s="32"/>
      <c r="E8" s="33" t="s">
        <v>40</v>
      </c>
      <c r="F8" s="28" t="s">
        <v>39</v>
      </c>
      <c r="G8" s="29" t="n">
        <v>4</v>
      </c>
      <c r="H8" s="29" t="n">
        <v>2</v>
      </c>
      <c r="I8" s="30" t="str">
        <f aca="false">IF(H8&lt;1,"",CONCATENATE(IF(H8&gt;26,MID("ABCDEFGHIJKLMNOPQRSTUVWXYZ",INT(H8/26),1),""),MID("ABCDEFGHIJKLMNOPQRSTUVWXYZ",MOD(H8-1,26)+1,1),TRIM(G8)))</f>
        <v>B4</v>
      </c>
      <c r="J8" s="29" t="n">
        <v>103</v>
      </c>
      <c r="K8" s="29" t="n">
        <v>18</v>
      </c>
      <c r="L8" s="30" t="str">
        <f aca="false">IF(K8&lt;1,"",CONCATENATE(IF(K8&gt;26,MID("ABCDEFGHIJKLMNOPQRSTUVWXYZ",INT(K8/26),1),""),MID("ABCDEFGHIJKLMNOPQRSTUVWXYZ",MOD(K8-1,26)+1,1),TRIM(J8)))</f>
        <v>R103</v>
      </c>
      <c r="M8" s="29" t="n">
        <v>3</v>
      </c>
      <c r="N8" s="30" t="str">
        <f aca="false">IF(M8&lt;1,"",CONCATENATE(IF(M8&gt;26,MID("ABCDEFGHIJKLMNOPQRSTUVWXYZ",INT(M8/26),1),""),MID("ABCDEFGHIJKLMNOPQRSTUVWXYZ",MOD(M8-1,26)+1,1)))</f>
        <v>C</v>
      </c>
      <c r="P8" s="29" t="n">
        <v>4</v>
      </c>
      <c r="Q8" s="29" t="n">
        <v>2</v>
      </c>
      <c r="R8" s="30" t="str">
        <f aca="false">IF(Q8&lt;1,"",CONCATENATE(IF(Q8&gt;26,MID("ABCDEFGHIJKLMNOPQRSTUVWXYZ",INT(Q8/26),1),""),MID("ABCDEFGHIJKLMNOPQRSTUVWXYZ",MOD(Q8-1,26)+1,1),TRIM(P8)))</f>
        <v>B4</v>
      </c>
      <c r="S8" s="29" t="n">
        <v>1003</v>
      </c>
      <c r="T8" s="29" t="n">
        <v>18</v>
      </c>
      <c r="U8" s="30" t="str">
        <f aca="false">IF(T8&lt;1,"",CONCATENATE(IF(T8&gt;26,MID("ABCDEFGHIJKLMNOPQRSTUVWXYZ",INT(T8/26),1),""),MID("ABCDEFGHIJKLMNOPQRSTUVWXYZ",MOD(T8-1,26)+1,1),TRIM(S8)))</f>
        <v>R1003</v>
      </c>
    </row>
    <row r="9" customFormat="false" ht="18" hidden="false" customHeight="true" outlineLevel="0" collapsed="false">
      <c r="B9" s="31"/>
      <c r="C9" s="32"/>
      <c r="D9" s="32"/>
      <c r="E9" s="33" t="s">
        <v>41</v>
      </c>
      <c r="F9" s="28" t="s">
        <v>39</v>
      </c>
      <c r="G9" s="29" t="n">
        <v>4</v>
      </c>
      <c r="H9" s="29" t="n">
        <v>2</v>
      </c>
      <c r="I9" s="30" t="str">
        <f aca="false">IF(H9&lt;1,"",CONCATENATE(IF(H9&gt;26,MID("ABCDEFGHIJKLMNOPQRSTUVWXYZ",INT(H9/26),1),""),MID("ABCDEFGHIJKLMNOPQRSTUVWXYZ",MOD(H9-1,26)+1,1),TRIM(G9)))</f>
        <v>B4</v>
      </c>
      <c r="J9" s="29" t="n">
        <v>103</v>
      </c>
      <c r="K9" s="29" t="n">
        <v>14</v>
      </c>
      <c r="L9" s="30" t="str">
        <f aca="false">IF(K9&lt;1,"",CONCATENATE(IF(K9&gt;26,MID("ABCDEFGHIJKLMNOPQRSTUVWXYZ",INT(K9/26),1),""),MID("ABCDEFGHIJKLMNOPQRSTUVWXYZ",MOD(K9-1,26)+1,1),TRIM(J9)))</f>
        <v>N103</v>
      </c>
      <c r="M9" s="29" t="n">
        <v>3</v>
      </c>
      <c r="N9" s="30" t="str">
        <f aca="false">IF(M9&lt;1,"",CONCATENATE(IF(M9&gt;26,MID("ABCDEFGHIJKLMNOPQRSTUVWXYZ",INT(M9/26),1),""),MID("ABCDEFGHIJKLMNOPQRSTUVWXYZ",MOD(M9-1,26)+1,1)))</f>
        <v>C</v>
      </c>
      <c r="P9" s="29" t="n">
        <v>4</v>
      </c>
      <c r="Q9" s="29" t="n">
        <v>2</v>
      </c>
      <c r="R9" s="30" t="str">
        <f aca="false">IF(Q9&lt;1,"",CONCATENATE(IF(Q9&gt;26,MID("ABCDEFGHIJKLMNOPQRSTUVWXYZ",INT(Q9/26),1),""),MID("ABCDEFGHIJKLMNOPQRSTUVWXYZ",MOD(Q9-1,26)+1,1),TRIM(P9)))</f>
        <v>B4</v>
      </c>
      <c r="S9" s="29" t="n">
        <v>2003</v>
      </c>
      <c r="T9" s="29" t="n">
        <v>14</v>
      </c>
      <c r="U9" s="30" t="str">
        <f aca="false">IF(T9&lt;1,"",CONCATENATE(IF(T9&gt;26,MID("ABCDEFGHIJKLMNOPQRSTUVWXYZ",INT(T9/26),1),""),MID("ABCDEFGHIJKLMNOPQRSTUVWXYZ",MOD(T9-1,26)+1,1),TRIM(S9)))</f>
        <v>N2003</v>
      </c>
    </row>
    <row r="10" customFormat="false" ht="18" hidden="false" customHeight="true" outlineLevel="0" collapsed="false">
      <c r="B10" s="34"/>
      <c r="C10" s="29"/>
      <c r="D10" s="29"/>
      <c r="E10" s="33" t="s">
        <v>42</v>
      </c>
      <c r="F10" s="28" t="s">
        <v>39</v>
      </c>
      <c r="G10" s="29" t="n">
        <v>4</v>
      </c>
      <c r="H10" s="29" t="n">
        <v>2</v>
      </c>
      <c r="I10" s="30" t="str">
        <f aca="false">IF(H10&lt;1,"",CONCATENATE(IF(H10&gt;26,MID("ABCDEFGHIJKLMNOPQRSTUVWXYZ",INT(H10/26),1),""),MID("ABCDEFGHIJKLMNOPQRSTUVWXYZ",MOD(H10-1,26)+1,1),TRIM(G10)))</f>
        <v>B4</v>
      </c>
      <c r="J10" s="29" t="n">
        <v>103</v>
      </c>
      <c r="K10" s="29" t="n">
        <v>16</v>
      </c>
      <c r="L10" s="30" t="str">
        <f aca="false">IF(K10&lt;1,"",CONCATENATE(IF(K10&gt;26,MID("ABCDEFGHIJKLMNOPQRSTUVWXYZ",INT(K10/26),1),""),MID("ABCDEFGHIJKLMNOPQRSTUVWXYZ",MOD(K10-1,26)+1,1),TRIM(J10)))</f>
        <v>P103</v>
      </c>
      <c r="M10" s="29" t="n">
        <v>3</v>
      </c>
      <c r="N10" s="30" t="str">
        <f aca="false">IF(M10&lt;1,"",CONCATENATE(IF(M10&gt;26,MID("ABCDEFGHIJKLMNOPQRSTUVWXYZ",INT(M10/26),1),""),MID("ABCDEFGHIJKLMNOPQRSTUVWXYZ",MOD(M10-1,26)+1,1)))</f>
        <v>C</v>
      </c>
      <c r="P10" s="29" t="n">
        <v>4</v>
      </c>
      <c r="Q10" s="29" t="n">
        <v>2</v>
      </c>
      <c r="R10" s="30" t="str">
        <f aca="false">IF(Q10&lt;1,"",CONCATENATE(IF(Q10&gt;26,MID("ABCDEFGHIJKLMNOPQRSTUVWXYZ",INT(Q10/26),1),""),MID("ABCDEFGHIJKLMNOPQRSTUVWXYZ",MOD(Q10-1,26)+1,1),TRIM(P10)))</f>
        <v>B4</v>
      </c>
      <c r="S10" s="29" t="n">
        <v>2003</v>
      </c>
      <c r="T10" s="29" t="n">
        <v>16</v>
      </c>
      <c r="U10" s="30" t="str">
        <f aca="false">IF(T10&lt;1,"",CONCATENATE(IF(T10&gt;26,MID("ABCDEFGHIJKLMNOPQRSTUVWXYZ",INT(T10/26),1),""),MID("ABCDEFGHIJKLMNOPQRSTUVWXYZ",MOD(T10-1,26)+1,1),TRIM(S10)))</f>
        <v>P2003</v>
      </c>
    </row>
    <row r="11" customFormat="false" ht="18" hidden="false" customHeight="true" outlineLevel="0" collapsed="false">
      <c r="B11" s="25" t="s">
        <v>43</v>
      </c>
      <c r="C11" s="26" t="s">
        <v>44</v>
      </c>
      <c r="D11" s="35" t="s">
        <v>45</v>
      </c>
      <c r="E11" s="36" t="s">
        <v>46</v>
      </c>
      <c r="F11" s="28" t="s">
        <v>47</v>
      </c>
      <c r="G11" s="33" t="n">
        <v>7</v>
      </c>
      <c r="H11" s="33" t="n">
        <v>4</v>
      </c>
      <c r="I11" s="30" t="str">
        <f aca="false">IF(H11&lt;1,"",CONCATENATE(IF(H11&gt;26,MID("ABCDEFGHIJKLMNOPQRSTUVWXYZ",INT(H11/26),1),""),MID("ABCDEFGHIJKLMNOPQRSTUVWXYZ",MOD(H11-1,26)+1,1),TRIM(G11)))</f>
        <v>D7</v>
      </c>
      <c r="J11" s="33"/>
      <c r="K11" s="33"/>
      <c r="L11" s="30" t="str">
        <f aca="false">IF(K11&lt;1,"",CONCATENATE(IF(K11&gt;26,MID("ABCDEFGHIJKLMNOPQRSTUVWXYZ",INT(K11/26),1),""),MID("ABCDEFGHIJKLMNOPQRSTUVWXYZ",MOD(K11-1,26)+1,1),TRIM(J11)))</f>
        <v/>
      </c>
      <c r="M11" s="33"/>
      <c r="N11" s="30" t="str">
        <f aca="false">IF(M11&lt;1,"",CONCATENATE(IF(M11&gt;26,MID("ABCDEFGHIJKLMNOPQRSTUVWXYZ",INT(M11/26),1),""),MID("ABCDEFGHIJKLMNOPQRSTUVWXYZ",MOD(M11-1,26)+1,1),TRIM(L11)))</f>
        <v/>
      </c>
      <c r="P11" s="33" t="n">
        <v>7</v>
      </c>
      <c r="Q11" s="33" t="n">
        <v>4</v>
      </c>
      <c r="R11" s="30" t="str">
        <f aca="false">IF(Q11&lt;1,"",CONCATENATE(IF(Q11&gt;26,MID("ABCDEFGHIJKLMNOPQRSTUVWXYZ",INT(Q11/26),1),""),MID("ABCDEFGHIJKLMNOPQRSTUVWXYZ",MOD(Q11-1,26)+1,1),TRIM(P11)))</f>
        <v>D7</v>
      </c>
      <c r="S11" s="33"/>
      <c r="T11" s="33"/>
      <c r="U11" s="30" t="str">
        <f aca="false">IF(T11&lt;1,"",CONCATENATE(IF(T11&gt;26,MID("ABCDEFGHIJKLMNOPQRSTUVWXYZ",INT(T11/26),1),""),MID("ABCDEFGHIJKLMNOPQRSTUVWXYZ",MOD(T11-1,26)+1,1),TRIM(S11)))</f>
        <v/>
      </c>
    </row>
    <row r="12" customFormat="false" ht="18" hidden="false" customHeight="true" outlineLevel="0" collapsed="false">
      <c r="B12" s="31"/>
      <c r="C12" s="35"/>
      <c r="D12" s="35"/>
      <c r="E12" s="35"/>
      <c r="F12" s="28" t="s">
        <v>47</v>
      </c>
      <c r="G12" s="33" t="n">
        <v>8</v>
      </c>
      <c r="H12" s="33" t="n">
        <v>4</v>
      </c>
      <c r="I12" s="30" t="str">
        <f aca="false">IF(H12&lt;1,"",CONCATENATE(IF(H12&gt;26,MID("ABCDEFGHIJKLMNOPQRSTUVWXYZ",INT(H12/26),1),""),MID("ABCDEFGHIJKLMNOPQRSTUVWXYZ",MOD(H12-1,26)+1,1),TRIM(G12)))</f>
        <v>D8</v>
      </c>
      <c r="J12" s="33"/>
      <c r="K12" s="33"/>
      <c r="L12" s="30" t="str">
        <f aca="false">IF(K12&lt;1,"",CONCATENATE(IF(K12&gt;26,MID("ABCDEFGHIJKLMNOPQRSTUVWXYZ",INT(K12/26),1),""),MID("ABCDEFGHIJKLMNOPQRSTUVWXYZ",MOD(K12-1,26)+1,1),TRIM(J12)))</f>
        <v/>
      </c>
      <c r="M12" s="33"/>
      <c r="N12" s="30" t="str">
        <f aca="false">IF(M12&lt;1,"",CONCATENATE(IF(M12&gt;26,MID("ABCDEFGHIJKLMNOPQRSTUVWXYZ",INT(M12/26),1),""),MID("ABCDEFGHIJKLMNOPQRSTUVWXYZ",MOD(M12-1,26)+1,1),TRIM(L12)))</f>
        <v/>
      </c>
      <c r="P12" s="33" t="n">
        <v>8</v>
      </c>
      <c r="Q12" s="33" t="n">
        <v>4</v>
      </c>
      <c r="R12" s="30" t="str">
        <f aca="false">IF(Q12&lt;1,"",CONCATENATE(IF(Q12&gt;26,MID("ABCDEFGHIJKLMNOPQRSTUVWXYZ",INT(Q12/26),1),""),MID("ABCDEFGHIJKLMNOPQRSTUVWXYZ",MOD(Q12-1,26)+1,1),TRIM(P12)))</f>
        <v>D8</v>
      </c>
      <c r="S12" s="33"/>
      <c r="T12" s="33"/>
      <c r="U12" s="30" t="str">
        <f aca="false">IF(T12&lt;1,"",CONCATENATE(IF(T12&gt;26,MID("ABCDEFGHIJKLMNOPQRSTUVWXYZ",INT(T12/26),1),""),MID("ABCDEFGHIJKLMNOPQRSTUVWXYZ",MOD(T12-1,26)+1,1),TRIM(S12)))</f>
        <v/>
      </c>
    </row>
    <row r="13" customFormat="false" ht="18" hidden="false" customHeight="true" outlineLevel="0" collapsed="false">
      <c r="B13" s="31"/>
      <c r="C13" s="35"/>
      <c r="D13" s="35"/>
      <c r="E13" s="35"/>
      <c r="F13" s="28" t="s">
        <v>47</v>
      </c>
      <c r="G13" s="33" t="n">
        <v>9</v>
      </c>
      <c r="H13" s="33" t="n">
        <v>4</v>
      </c>
      <c r="I13" s="30" t="str">
        <f aca="false">IF(H13&lt;1,"",CONCATENATE(IF(H13&gt;26,MID("ABCDEFGHIJKLMNOPQRSTUVWXYZ",INT(H13/26),1),""),MID("ABCDEFGHIJKLMNOPQRSTUVWXYZ",MOD(H13-1,26)+1,1),TRIM(G13)))</f>
        <v>D9</v>
      </c>
      <c r="J13" s="33"/>
      <c r="K13" s="33"/>
      <c r="L13" s="30" t="str">
        <f aca="false">IF(K13&lt;1,"",CONCATENATE(IF(K13&gt;26,MID("ABCDEFGHIJKLMNOPQRSTUVWXYZ",INT(K13/26),1),""),MID("ABCDEFGHIJKLMNOPQRSTUVWXYZ",MOD(K13-1,26)+1,1),TRIM(J13)))</f>
        <v/>
      </c>
      <c r="M13" s="33"/>
      <c r="N13" s="30" t="str">
        <f aca="false">IF(M13&lt;1,"",CONCATENATE(IF(M13&gt;26,MID("ABCDEFGHIJKLMNOPQRSTUVWXYZ",INT(M13/26),1),""),MID("ABCDEFGHIJKLMNOPQRSTUVWXYZ",MOD(M13-1,26)+1,1),TRIM(L13)))</f>
        <v/>
      </c>
      <c r="P13" s="33" t="n">
        <v>9</v>
      </c>
      <c r="Q13" s="33" t="n">
        <v>4</v>
      </c>
      <c r="R13" s="30" t="str">
        <f aca="false">IF(Q13&lt;1,"",CONCATENATE(IF(Q13&gt;26,MID("ABCDEFGHIJKLMNOPQRSTUVWXYZ",INT(Q13/26),1),""),MID("ABCDEFGHIJKLMNOPQRSTUVWXYZ",MOD(Q13-1,26)+1,1),TRIM(P13)))</f>
        <v>D9</v>
      </c>
      <c r="S13" s="33"/>
      <c r="T13" s="33"/>
      <c r="U13" s="30" t="str">
        <f aca="false">IF(T13&lt;1,"",CONCATENATE(IF(T13&gt;26,MID("ABCDEFGHIJKLMNOPQRSTUVWXYZ",INT(T13/26),1),""),MID("ABCDEFGHIJKLMNOPQRSTUVWXYZ",MOD(T13-1,26)+1,1),TRIM(S13)))</f>
        <v/>
      </c>
    </row>
    <row r="14" customFormat="false" ht="18" hidden="false" customHeight="true" outlineLevel="0" collapsed="false">
      <c r="B14" s="31"/>
      <c r="C14" s="35"/>
      <c r="D14" s="35"/>
      <c r="E14" s="35"/>
      <c r="F14" s="28" t="s">
        <v>47</v>
      </c>
      <c r="G14" s="33" t="n">
        <v>10</v>
      </c>
      <c r="H14" s="33" t="n">
        <v>4</v>
      </c>
      <c r="I14" s="30" t="str">
        <f aca="false">IF(H14&lt;1,"",CONCATENATE(IF(H14&gt;26,MID("ABCDEFGHIJKLMNOPQRSTUVWXYZ",INT(H14/26),1),""),MID("ABCDEFGHIJKLMNOPQRSTUVWXYZ",MOD(H14-1,26)+1,1),TRIM(G14)))</f>
        <v>D10</v>
      </c>
      <c r="J14" s="33"/>
      <c r="K14" s="33"/>
      <c r="L14" s="30" t="str">
        <f aca="false">IF(K14&lt;1,"",CONCATENATE(IF(K14&gt;26,MID("ABCDEFGHIJKLMNOPQRSTUVWXYZ",INT(K14/26),1),""),MID("ABCDEFGHIJKLMNOPQRSTUVWXYZ",MOD(K14-1,26)+1,1),TRIM(J14)))</f>
        <v/>
      </c>
      <c r="M14" s="33"/>
      <c r="N14" s="30" t="str">
        <f aca="false">IF(M14&lt;1,"",CONCATENATE(IF(M14&gt;26,MID("ABCDEFGHIJKLMNOPQRSTUVWXYZ",INT(M14/26),1),""),MID("ABCDEFGHIJKLMNOPQRSTUVWXYZ",MOD(M14-1,26)+1,1),TRIM(L14)))</f>
        <v/>
      </c>
      <c r="P14" s="33" t="n">
        <v>10</v>
      </c>
      <c r="Q14" s="33" t="n">
        <v>4</v>
      </c>
      <c r="R14" s="30" t="str">
        <f aca="false">IF(Q14&lt;1,"",CONCATENATE(IF(Q14&gt;26,MID("ABCDEFGHIJKLMNOPQRSTUVWXYZ",INT(Q14/26),1),""),MID("ABCDEFGHIJKLMNOPQRSTUVWXYZ",MOD(Q14-1,26)+1,1),TRIM(P14)))</f>
        <v>D10</v>
      </c>
      <c r="S14" s="33"/>
      <c r="T14" s="33"/>
      <c r="U14" s="30" t="str">
        <f aca="false">IF(T14&lt;1,"",CONCATENATE(IF(T14&gt;26,MID("ABCDEFGHIJKLMNOPQRSTUVWXYZ",INT(T14/26),1),""),MID("ABCDEFGHIJKLMNOPQRSTUVWXYZ",MOD(T14-1,26)+1,1),TRIM(S14)))</f>
        <v/>
      </c>
    </row>
    <row r="15" customFormat="false" ht="18" hidden="false" customHeight="true" outlineLevel="0" collapsed="false">
      <c r="B15" s="31"/>
      <c r="C15" s="35"/>
      <c r="D15" s="35"/>
      <c r="E15" s="35"/>
      <c r="F15" s="28" t="s">
        <v>47</v>
      </c>
      <c r="G15" s="33" t="n">
        <v>11</v>
      </c>
      <c r="H15" s="33" t="n">
        <v>4</v>
      </c>
      <c r="I15" s="30" t="str">
        <f aca="false">IF(H15&lt;1,"",CONCATENATE(IF(H15&gt;26,MID("ABCDEFGHIJKLMNOPQRSTUVWXYZ",INT(H15/26),1),""),MID("ABCDEFGHIJKLMNOPQRSTUVWXYZ",MOD(H15-1,26)+1,1),TRIM(G15)))</f>
        <v>D11</v>
      </c>
      <c r="J15" s="33"/>
      <c r="K15" s="33"/>
      <c r="L15" s="30" t="str">
        <f aca="false">IF(K15&lt;1,"",CONCATENATE(IF(K15&gt;26,MID("ABCDEFGHIJKLMNOPQRSTUVWXYZ",INT(K15/26),1),""),MID("ABCDEFGHIJKLMNOPQRSTUVWXYZ",MOD(K15-1,26)+1,1),TRIM(J15)))</f>
        <v/>
      </c>
      <c r="M15" s="33"/>
      <c r="N15" s="30" t="str">
        <f aca="false">IF(M15&lt;1,"",CONCATENATE(IF(M15&gt;26,MID("ABCDEFGHIJKLMNOPQRSTUVWXYZ",INT(M15/26),1),""),MID("ABCDEFGHIJKLMNOPQRSTUVWXYZ",MOD(M15-1,26)+1,1),TRIM(L15)))</f>
        <v/>
      </c>
      <c r="P15" s="33" t="n">
        <v>11</v>
      </c>
      <c r="Q15" s="33" t="n">
        <v>4</v>
      </c>
      <c r="R15" s="30" t="str">
        <f aca="false">IF(Q15&lt;1,"",CONCATENATE(IF(Q15&gt;26,MID("ABCDEFGHIJKLMNOPQRSTUVWXYZ",INT(Q15/26),1),""),MID("ABCDEFGHIJKLMNOPQRSTUVWXYZ",MOD(Q15-1,26)+1,1),TRIM(P15)))</f>
        <v>D11</v>
      </c>
      <c r="S15" s="33"/>
      <c r="T15" s="33"/>
      <c r="U15" s="30" t="str">
        <f aca="false">IF(T15&lt;1,"",CONCATENATE(IF(T15&gt;26,MID("ABCDEFGHIJKLMNOPQRSTUVWXYZ",INT(T15/26),1),""),MID("ABCDEFGHIJKLMNOPQRSTUVWXYZ",MOD(T15-1,26)+1,1),TRIM(S15)))</f>
        <v/>
      </c>
    </row>
    <row r="16" customFormat="false" ht="18" hidden="false" customHeight="true" outlineLevel="0" collapsed="false">
      <c r="B16" s="31"/>
      <c r="C16" s="35"/>
      <c r="D16" s="35"/>
      <c r="E16" s="35"/>
      <c r="F16" s="28" t="s">
        <v>47</v>
      </c>
      <c r="G16" s="33" t="n">
        <v>12</v>
      </c>
      <c r="H16" s="33" t="n">
        <v>4</v>
      </c>
      <c r="I16" s="30" t="str">
        <f aca="false">IF(H16&lt;1,"",CONCATENATE(IF(H16&gt;26,MID("ABCDEFGHIJKLMNOPQRSTUVWXYZ",INT(H16/26),1),""),MID("ABCDEFGHIJKLMNOPQRSTUVWXYZ",MOD(H16-1,26)+1,1),TRIM(G16)))</f>
        <v>D12</v>
      </c>
      <c r="J16" s="33"/>
      <c r="K16" s="33"/>
      <c r="L16" s="30" t="str">
        <f aca="false">IF(K16&lt;1,"",CONCATENATE(IF(K16&gt;26,MID("ABCDEFGHIJKLMNOPQRSTUVWXYZ",INT(K16/26),1),""),MID("ABCDEFGHIJKLMNOPQRSTUVWXYZ",MOD(K16-1,26)+1,1),TRIM(J16)))</f>
        <v/>
      </c>
      <c r="M16" s="33"/>
      <c r="N16" s="30" t="str">
        <f aca="false">IF(M16&lt;1,"",CONCATENATE(IF(M16&gt;26,MID("ABCDEFGHIJKLMNOPQRSTUVWXYZ",INT(M16/26),1),""),MID("ABCDEFGHIJKLMNOPQRSTUVWXYZ",MOD(M16-1,26)+1,1),TRIM(L16)))</f>
        <v/>
      </c>
      <c r="P16" s="33" t="n">
        <v>12</v>
      </c>
      <c r="Q16" s="33" t="n">
        <v>4</v>
      </c>
      <c r="R16" s="30" t="str">
        <f aca="false">IF(Q16&lt;1,"",CONCATENATE(IF(Q16&gt;26,MID("ABCDEFGHIJKLMNOPQRSTUVWXYZ",INT(Q16/26),1),""),MID("ABCDEFGHIJKLMNOPQRSTUVWXYZ",MOD(Q16-1,26)+1,1),TRIM(P16)))</f>
        <v>D12</v>
      </c>
      <c r="S16" s="33"/>
      <c r="T16" s="33"/>
      <c r="U16" s="30" t="str">
        <f aca="false">IF(T16&lt;1,"",CONCATENATE(IF(T16&gt;26,MID("ABCDEFGHIJKLMNOPQRSTUVWXYZ",INT(T16/26),1),""),MID("ABCDEFGHIJKLMNOPQRSTUVWXYZ",MOD(T16-1,26)+1,1),TRIM(S16)))</f>
        <v/>
      </c>
    </row>
    <row r="17" customFormat="false" ht="18" hidden="false" customHeight="true" outlineLevel="0" collapsed="false">
      <c r="B17" s="31"/>
      <c r="C17" s="35"/>
      <c r="D17" s="35"/>
      <c r="E17" s="35"/>
      <c r="F17" s="28" t="s">
        <v>47</v>
      </c>
      <c r="G17" s="33" t="n">
        <v>12</v>
      </c>
      <c r="H17" s="33" t="n">
        <v>8</v>
      </c>
      <c r="I17" s="30" t="str">
        <f aca="false">IF(H17&lt;1,"",CONCATENATE(IF(H17&gt;26,MID("ABCDEFGHIJKLMNOPQRSTUVWXYZ",INT(H17/26),1),""),MID("ABCDEFGHIJKLMNOPQRSTUVWXYZ",MOD(H17-1,26)+1,1),TRIM(G17)))</f>
        <v>H12</v>
      </c>
      <c r="J17" s="33"/>
      <c r="K17" s="33"/>
      <c r="L17" s="30" t="str">
        <f aca="false">IF(K17&lt;1,"",CONCATENATE(IF(K17&gt;26,MID("ABCDEFGHIJKLMNOPQRSTUVWXYZ",INT(K17/26),1),""),MID("ABCDEFGHIJKLMNOPQRSTUVWXYZ",MOD(K17-1,26)+1,1),TRIM(J17)))</f>
        <v/>
      </c>
      <c r="M17" s="33"/>
      <c r="N17" s="30" t="str">
        <f aca="false">IF(M17&lt;1,"",CONCATENATE(IF(M17&gt;26,MID("ABCDEFGHIJKLMNOPQRSTUVWXYZ",INT(M17/26),1),""),MID("ABCDEFGHIJKLMNOPQRSTUVWXYZ",MOD(M17-1,26)+1,1),TRIM(L17)))</f>
        <v/>
      </c>
      <c r="P17" s="33" t="n">
        <v>12</v>
      </c>
      <c r="Q17" s="33" t="n">
        <v>8</v>
      </c>
      <c r="R17" s="30" t="str">
        <f aca="false">IF(Q17&lt;1,"",CONCATENATE(IF(Q17&gt;26,MID("ABCDEFGHIJKLMNOPQRSTUVWXYZ",INT(Q17/26),1),""),MID("ABCDEFGHIJKLMNOPQRSTUVWXYZ",MOD(Q17-1,26)+1,1),TRIM(P17)))</f>
        <v>H12</v>
      </c>
      <c r="S17" s="33"/>
      <c r="T17" s="33"/>
      <c r="U17" s="30" t="str">
        <f aca="false">IF(T17&lt;1,"",CONCATENATE(IF(T17&gt;26,MID("ABCDEFGHIJKLMNOPQRSTUVWXYZ",INT(T17/26),1),""),MID("ABCDEFGHIJKLMNOPQRSTUVWXYZ",MOD(T17-1,26)+1,1),TRIM(S17)))</f>
        <v/>
      </c>
    </row>
    <row r="18" customFormat="false" ht="18" hidden="false" customHeight="true" outlineLevel="0" collapsed="false">
      <c r="B18" s="31"/>
      <c r="C18" s="35"/>
      <c r="D18" s="35"/>
      <c r="E18" s="35"/>
      <c r="F18" s="28" t="s">
        <v>47</v>
      </c>
      <c r="G18" s="33" t="n">
        <v>13</v>
      </c>
      <c r="H18" s="33" t="n">
        <v>4</v>
      </c>
      <c r="I18" s="30" t="str">
        <f aca="false">IF(H18&lt;1,"",CONCATENATE(IF(H18&gt;26,MID("ABCDEFGHIJKLMNOPQRSTUVWXYZ",INT(H18/26),1),""),MID("ABCDEFGHIJKLMNOPQRSTUVWXYZ",MOD(H18-1,26)+1,1),TRIM(G18)))</f>
        <v>D13</v>
      </c>
      <c r="J18" s="33"/>
      <c r="K18" s="33"/>
      <c r="L18" s="30" t="str">
        <f aca="false">IF(K18&lt;1,"",CONCATENATE(IF(K18&gt;26,MID("ABCDEFGHIJKLMNOPQRSTUVWXYZ",INT(K18/26),1),""),MID("ABCDEFGHIJKLMNOPQRSTUVWXYZ",MOD(K18-1,26)+1,1),TRIM(J18)))</f>
        <v/>
      </c>
      <c r="M18" s="33"/>
      <c r="N18" s="30" t="str">
        <f aca="false">IF(M18&lt;1,"",CONCATENATE(IF(M18&gt;26,MID("ABCDEFGHIJKLMNOPQRSTUVWXYZ",INT(M18/26),1),""),MID("ABCDEFGHIJKLMNOPQRSTUVWXYZ",MOD(M18-1,26)+1,1),TRIM(L18)))</f>
        <v/>
      </c>
      <c r="P18" s="33" t="n">
        <v>13</v>
      </c>
      <c r="Q18" s="33" t="n">
        <v>4</v>
      </c>
      <c r="R18" s="30" t="str">
        <f aca="false">IF(Q18&lt;1,"",CONCATENATE(IF(Q18&gt;26,MID("ABCDEFGHIJKLMNOPQRSTUVWXYZ",INT(Q18/26),1),""),MID("ABCDEFGHIJKLMNOPQRSTUVWXYZ",MOD(Q18-1,26)+1,1),TRIM(P18)))</f>
        <v>D13</v>
      </c>
      <c r="S18" s="33"/>
      <c r="T18" s="33"/>
      <c r="U18" s="30" t="str">
        <f aca="false">IF(T18&lt;1,"",CONCATENATE(IF(T18&gt;26,MID("ABCDEFGHIJKLMNOPQRSTUVWXYZ",INT(T18/26),1),""),MID("ABCDEFGHIJKLMNOPQRSTUVWXYZ",MOD(T18-1,26)+1,1),TRIM(S18)))</f>
        <v/>
      </c>
    </row>
    <row r="19" customFormat="false" ht="18" hidden="false" customHeight="true" outlineLevel="0" collapsed="false">
      <c r="B19" s="31"/>
      <c r="C19" s="35"/>
      <c r="D19" s="35"/>
      <c r="E19" s="35"/>
      <c r="F19" s="28" t="s">
        <v>47</v>
      </c>
      <c r="G19" s="33" t="n">
        <v>14</v>
      </c>
      <c r="H19" s="33" t="n">
        <v>4</v>
      </c>
      <c r="I19" s="30" t="str">
        <f aca="false">IF(H19&lt;1,"",CONCATENATE(IF(H19&gt;26,MID("ABCDEFGHIJKLMNOPQRSTUVWXYZ",INT(H19/26),1),""),MID("ABCDEFGHIJKLMNOPQRSTUVWXYZ",MOD(H19-1,26)+1,1),TRIM(G19)))</f>
        <v>D14</v>
      </c>
      <c r="J19" s="33"/>
      <c r="K19" s="33"/>
      <c r="L19" s="30" t="str">
        <f aca="false">IF(K19&lt;1,"",CONCATENATE(IF(K19&gt;26,MID("ABCDEFGHIJKLMNOPQRSTUVWXYZ",INT(K19/26),1),""),MID("ABCDEFGHIJKLMNOPQRSTUVWXYZ",MOD(K19-1,26)+1,1),TRIM(J19)))</f>
        <v/>
      </c>
      <c r="M19" s="33"/>
      <c r="N19" s="30" t="str">
        <f aca="false">IF(M19&lt;1,"",CONCATENATE(IF(M19&gt;26,MID("ABCDEFGHIJKLMNOPQRSTUVWXYZ",INT(M19/26),1),""),MID("ABCDEFGHIJKLMNOPQRSTUVWXYZ",MOD(M19-1,26)+1,1),TRIM(L19)))</f>
        <v/>
      </c>
      <c r="P19" s="33" t="n">
        <v>14</v>
      </c>
      <c r="Q19" s="33" t="n">
        <v>4</v>
      </c>
      <c r="R19" s="30" t="str">
        <f aca="false">IF(Q19&lt;1,"",CONCATENATE(IF(Q19&gt;26,MID("ABCDEFGHIJKLMNOPQRSTUVWXYZ",INT(Q19/26),1),""),MID("ABCDEFGHIJKLMNOPQRSTUVWXYZ",MOD(Q19-1,26)+1,1),TRIM(P19)))</f>
        <v>D14</v>
      </c>
      <c r="S19" s="33"/>
      <c r="T19" s="33"/>
      <c r="U19" s="30" t="str">
        <f aca="false">IF(T19&lt;1,"",CONCATENATE(IF(T19&gt;26,MID("ABCDEFGHIJKLMNOPQRSTUVWXYZ",INT(T19/26),1),""),MID("ABCDEFGHIJKLMNOPQRSTUVWXYZ",MOD(T19-1,26)+1,1),TRIM(S19)))</f>
        <v/>
      </c>
    </row>
    <row r="20" customFormat="false" ht="18" hidden="false" customHeight="true" outlineLevel="0" collapsed="false">
      <c r="B20" s="31"/>
      <c r="C20" s="35"/>
      <c r="D20" s="35"/>
      <c r="E20" s="35"/>
      <c r="F20" s="28" t="s">
        <v>47</v>
      </c>
      <c r="G20" s="33" t="n">
        <v>14</v>
      </c>
      <c r="H20" s="33" t="n">
        <v>8</v>
      </c>
      <c r="I20" s="30" t="str">
        <f aca="false">IF(H20&lt;1,"",CONCATENATE(IF(H20&gt;26,MID("ABCDEFGHIJKLMNOPQRSTUVWXYZ",INT(H20/26),1),""),MID("ABCDEFGHIJKLMNOPQRSTUVWXYZ",MOD(H20-1,26)+1,1),TRIM(G20)))</f>
        <v>H14</v>
      </c>
      <c r="J20" s="33"/>
      <c r="K20" s="33"/>
      <c r="L20" s="30" t="str">
        <f aca="false">IF(K20&lt;1,"",CONCATENATE(IF(K20&gt;26,MID("ABCDEFGHIJKLMNOPQRSTUVWXYZ",INT(K20/26),1),""),MID("ABCDEFGHIJKLMNOPQRSTUVWXYZ",MOD(K20-1,26)+1,1),TRIM(J20)))</f>
        <v/>
      </c>
      <c r="M20" s="33"/>
      <c r="N20" s="30" t="str">
        <f aca="false">IF(M20&lt;1,"",CONCATENATE(IF(M20&gt;26,MID("ABCDEFGHIJKLMNOPQRSTUVWXYZ",INT(M20/26),1),""),MID("ABCDEFGHIJKLMNOPQRSTUVWXYZ",MOD(M20-1,26)+1,1),TRIM(L20)))</f>
        <v/>
      </c>
      <c r="P20" s="33" t="n">
        <v>14</v>
      </c>
      <c r="Q20" s="33" t="n">
        <v>8</v>
      </c>
      <c r="R20" s="30" t="str">
        <f aca="false">IF(Q20&lt;1,"",CONCATENATE(IF(Q20&gt;26,MID("ABCDEFGHIJKLMNOPQRSTUVWXYZ",INT(Q20/26),1),""),MID("ABCDEFGHIJKLMNOPQRSTUVWXYZ",MOD(Q20-1,26)+1,1),TRIM(P20)))</f>
        <v>H14</v>
      </c>
      <c r="S20" s="33"/>
      <c r="T20" s="33"/>
      <c r="U20" s="30" t="str">
        <f aca="false">IF(T20&lt;1,"",CONCATENATE(IF(T20&gt;26,MID("ABCDEFGHIJKLMNOPQRSTUVWXYZ",INT(T20/26),1),""),MID("ABCDEFGHIJKLMNOPQRSTUVWXYZ",MOD(T20-1,26)+1,1),TRIM(S20)))</f>
        <v/>
      </c>
    </row>
    <row r="21" customFormat="false" ht="18" hidden="false" customHeight="true" outlineLevel="0" collapsed="false">
      <c r="B21" s="31"/>
      <c r="C21" s="35"/>
      <c r="D21" s="35"/>
      <c r="E21" s="35"/>
      <c r="F21" s="28" t="s">
        <v>47</v>
      </c>
      <c r="G21" s="33" t="n">
        <v>16</v>
      </c>
      <c r="H21" s="33" t="n">
        <v>4</v>
      </c>
      <c r="I21" s="30" t="str">
        <f aca="false">IF(H21&lt;1,"",CONCATENATE(IF(H21&gt;26,MID("ABCDEFGHIJKLMNOPQRSTUVWXYZ",INT(H21/26),1),""),MID("ABCDEFGHIJKLMNOPQRSTUVWXYZ",MOD(H21-1,26)+1,1),TRIM(G21)))</f>
        <v>D16</v>
      </c>
      <c r="J21" s="33"/>
      <c r="K21" s="33"/>
      <c r="L21" s="30" t="str">
        <f aca="false">IF(K21&lt;1,"",CONCATENATE(IF(K21&gt;26,MID("ABCDEFGHIJKLMNOPQRSTUVWXYZ",INT(K21/26),1),""),MID("ABCDEFGHIJKLMNOPQRSTUVWXYZ",MOD(K21-1,26)+1,1),TRIM(J21)))</f>
        <v/>
      </c>
      <c r="M21" s="33"/>
      <c r="N21" s="30" t="str">
        <f aca="false">IF(M21&lt;1,"",CONCATENATE(IF(M21&gt;26,MID("ABCDEFGHIJKLMNOPQRSTUVWXYZ",INT(M21/26),1),""),MID("ABCDEFGHIJKLMNOPQRSTUVWXYZ",MOD(M21-1,26)+1,1),TRIM(L21)))</f>
        <v/>
      </c>
      <c r="P21" s="33" t="n">
        <v>16</v>
      </c>
      <c r="Q21" s="33" t="n">
        <v>4</v>
      </c>
      <c r="R21" s="30" t="str">
        <f aca="false">IF(Q21&lt;1,"",CONCATENATE(IF(Q21&gt;26,MID("ABCDEFGHIJKLMNOPQRSTUVWXYZ",INT(Q21/26),1),""),MID("ABCDEFGHIJKLMNOPQRSTUVWXYZ",MOD(Q21-1,26)+1,1),TRIM(P21)))</f>
        <v>D16</v>
      </c>
      <c r="S21" s="33"/>
      <c r="T21" s="33"/>
      <c r="U21" s="30" t="str">
        <f aca="false">IF(T21&lt;1,"",CONCATENATE(IF(T21&gt;26,MID("ABCDEFGHIJKLMNOPQRSTUVWXYZ",INT(T21/26),1),""),MID("ABCDEFGHIJKLMNOPQRSTUVWXYZ",MOD(T21-1,26)+1,1),TRIM(S21)))</f>
        <v/>
      </c>
    </row>
    <row r="22" customFormat="false" ht="18" hidden="false" customHeight="true" outlineLevel="0" collapsed="false">
      <c r="B22" s="34"/>
      <c r="C22" s="29"/>
      <c r="D22" s="29"/>
      <c r="E22" s="29"/>
      <c r="F22" s="28" t="s">
        <v>47</v>
      </c>
      <c r="G22" s="33" t="n">
        <v>17</v>
      </c>
      <c r="H22" s="33" t="n">
        <v>4</v>
      </c>
      <c r="I22" s="30" t="str">
        <f aca="false">IF(H22&lt;1,"",CONCATENATE(IF(H22&gt;26,MID("ABCDEFGHIJKLMNOPQRSTUVWXYZ",INT(H22/26),1),""),MID("ABCDEFGHIJKLMNOPQRSTUVWXYZ",MOD(H22-1,26)+1,1),TRIM(G22)))</f>
        <v>D17</v>
      </c>
      <c r="J22" s="33"/>
      <c r="K22" s="33"/>
      <c r="L22" s="30" t="str">
        <f aca="false">IF(K22&lt;1,"",CONCATENATE(IF(K22&gt;26,MID("ABCDEFGHIJKLMNOPQRSTUVWXYZ",INT(K22/26),1),""),MID("ABCDEFGHIJKLMNOPQRSTUVWXYZ",MOD(K22-1,26)+1,1),TRIM(J22)))</f>
        <v/>
      </c>
      <c r="M22" s="33"/>
      <c r="N22" s="30" t="str">
        <f aca="false">IF(M22&lt;1,"",CONCATENATE(IF(M22&gt;26,MID("ABCDEFGHIJKLMNOPQRSTUVWXYZ",INT(M22/26),1),""),MID("ABCDEFGHIJKLMNOPQRSTUVWXYZ",MOD(M22-1,26)+1,1),TRIM(L22)))</f>
        <v/>
      </c>
      <c r="P22" s="33" t="n">
        <v>17</v>
      </c>
      <c r="Q22" s="33" t="n">
        <v>4</v>
      </c>
      <c r="R22" s="30" t="str">
        <f aca="false">IF(Q22&lt;1,"",CONCATENATE(IF(Q22&gt;26,MID("ABCDEFGHIJKLMNOPQRSTUVWXYZ",INT(Q22/26),1),""),MID("ABCDEFGHIJKLMNOPQRSTUVWXYZ",MOD(Q22-1,26)+1,1),TRIM(P22)))</f>
        <v>D17</v>
      </c>
      <c r="S22" s="33"/>
      <c r="T22" s="33"/>
      <c r="U22" s="30" t="str">
        <f aca="false">IF(T22&lt;1,"",CONCATENATE(IF(T22&gt;26,MID("ABCDEFGHIJKLMNOPQRSTUVWXYZ",INT(T22/26),1),""),MID("ABCDEFGHIJKLMNOPQRSTUVWXYZ",MOD(T22-1,26)+1,1),TRIM(S22)))</f>
        <v/>
      </c>
    </row>
    <row r="23" customFormat="false" ht="18" hidden="false" customHeight="true" outlineLevel="0" collapsed="false">
      <c r="B23" s="25"/>
      <c r="C23" s="36"/>
      <c r="D23" s="36"/>
      <c r="E23" s="36"/>
      <c r="F23" s="28"/>
      <c r="G23" s="33"/>
      <c r="H23" s="33"/>
      <c r="I23" s="30"/>
      <c r="J23" s="33"/>
      <c r="K23" s="33"/>
      <c r="L23" s="30"/>
      <c r="M23" s="33"/>
      <c r="N23" s="30"/>
      <c r="P23" s="33"/>
      <c r="Q23" s="33"/>
      <c r="R23" s="30"/>
      <c r="S23" s="33"/>
      <c r="T23" s="33"/>
      <c r="U23" s="30"/>
    </row>
    <row r="24" customFormat="false" ht="18" hidden="false" customHeight="true" outlineLevel="0" collapsed="false">
      <c r="B24" s="31"/>
      <c r="C24" s="35"/>
      <c r="D24" s="35"/>
      <c r="E24" s="35"/>
      <c r="F24" s="28"/>
      <c r="G24" s="33"/>
      <c r="H24" s="33"/>
      <c r="I24" s="30" t="str">
        <f aca="false">IF(H24&lt;1,"",CONCATENATE(IF(H24&gt;26,MID("ABCDEFGHIJKLMNOPQRSTUVWXYZ",INT(H24/26),1),""),MID("ABCDEFGHIJKLMNOPQRSTUVWXYZ",MOD(H24-1,26)+1,1),TRIM(G24)))</f>
        <v/>
      </c>
      <c r="J24" s="33"/>
      <c r="K24" s="33"/>
      <c r="L24" s="30" t="str">
        <f aca="false">IF(K24&lt;1,"",CONCATENATE(IF(K24&gt;26,MID("ABCDEFGHIJKLMNOPQRSTUVWXYZ",INT(K24/26),1),""),MID("ABCDEFGHIJKLMNOPQRSTUVWXYZ",MOD(K24-1,26)+1,1),TRIM(J24)))</f>
        <v/>
      </c>
      <c r="M24" s="33"/>
      <c r="N24" s="30" t="str">
        <f aca="false">IF(M24&lt;1,"",CONCATENATE(IF(M24&gt;26,MID("ABCDEFGHIJKLMNOPQRSTUVWXYZ",INT(M24/26),1),""),MID("ABCDEFGHIJKLMNOPQRSTUVWXYZ",MOD(M24-1,26)+1,1),TRIM(L24)))</f>
        <v/>
      </c>
      <c r="P24" s="33"/>
      <c r="Q24" s="33"/>
      <c r="R24" s="30" t="str">
        <f aca="false">IF(Q24&lt;1,"",CONCATENATE(IF(Q24&gt;26,MID("ABCDEFGHIJKLMNOPQRSTUVWXYZ",INT(Q24/26),1),""),MID("ABCDEFGHIJKLMNOPQRSTUVWXYZ",MOD(Q24-1,26)+1,1),TRIM(P24)))</f>
        <v/>
      </c>
      <c r="S24" s="33"/>
      <c r="T24" s="33"/>
      <c r="U24" s="30" t="str">
        <f aca="false">IF(T24&lt;1,"",CONCATENATE(IF(T24&gt;26,MID("ABCDEFGHIJKLMNOPQRSTUVWXYZ",INT(T24/26),1),""),MID("ABCDEFGHIJKLMNOPQRSTUVWXYZ",MOD(T24-1,26)+1,1),TRIM(S24)))</f>
        <v/>
      </c>
    </row>
    <row r="25" customFormat="false" ht="18" hidden="false" customHeight="true" outlineLevel="0" collapsed="false">
      <c r="B25" s="34"/>
      <c r="C25" s="29"/>
      <c r="D25" s="29"/>
      <c r="E25" s="29"/>
      <c r="F25" s="28"/>
      <c r="G25" s="33"/>
      <c r="H25" s="33"/>
      <c r="I25" s="30" t="str">
        <f aca="false">IF(H25&lt;1,"",CONCATENATE(IF(H25&gt;26,MID("ABCDEFGHIJKLMNOPQRSTUVWXYZ",INT(H25/26),1),""),MID("ABCDEFGHIJKLMNOPQRSTUVWXYZ",MOD(H25-1,26)+1,1),TRIM(G25)))</f>
        <v/>
      </c>
      <c r="J25" s="33"/>
      <c r="K25" s="33"/>
      <c r="L25" s="30" t="str">
        <f aca="false">IF(K25&lt;1,"",CONCATENATE(IF(K25&gt;26,MID("ABCDEFGHIJKLMNOPQRSTUVWXYZ",INT(K25/26),1),""),MID("ABCDEFGHIJKLMNOPQRSTUVWXYZ",MOD(K25-1,26)+1,1),TRIM(J25)))</f>
        <v/>
      </c>
      <c r="M25" s="33"/>
      <c r="N25" s="30" t="str">
        <f aca="false">IF(M25&lt;1,"",CONCATENATE(IF(M25&gt;26,MID("ABCDEFGHIJKLMNOPQRSTUVWXYZ",INT(M25/26),1),""),MID("ABCDEFGHIJKLMNOPQRSTUVWXYZ",MOD(M25-1,26)+1,1),TRIM(L25)))</f>
        <v/>
      </c>
      <c r="P25" s="33"/>
      <c r="Q25" s="33"/>
      <c r="R25" s="30" t="str">
        <f aca="false">IF(Q25&lt;1,"",CONCATENATE(IF(Q25&gt;26,MID("ABCDEFGHIJKLMNOPQRSTUVWXYZ",INT(Q25/26),1),""),MID("ABCDEFGHIJKLMNOPQRSTUVWXYZ",MOD(Q25-1,26)+1,1),TRIM(P25)))</f>
        <v/>
      </c>
      <c r="S25" s="33"/>
      <c r="T25" s="33"/>
      <c r="U25" s="30" t="str">
        <f aca="false">IF(T25&lt;1,"",CONCATENATE(IF(T25&gt;26,MID("ABCDEFGHIJKLMNOPQRSTUVWXYZ",INT(T25/26),1),""),MID("ABCDEFGHIJKLMNOPQRSTUVWXYZ",MOD(T25-1,26)+1,1),TRIM(S25)))</f>
        <v/>
      </c>
    </row>
  </sheetData>
  <mergeCells count="11">
    <mergeCell ref="G2:H2"/>
    <mergeCell ref="I2:J2"/>
    <mergeCell ref="K2:L2"/>
    <mergeCell ref="P2:Q2"/>
    <mergeCell ref="R2:S2"/>
    <mergeCell ref="T2:U2"/>
    <mergeCell ref="G3:I3"/>
    <mergeCell ref="J3:L3"/>
    <mergeCell ref="M3:N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2:P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87"/>
    <col collapsed="false" customWidth="true" hidden="false" outlineLevel="0" max="3" min="3" style="1" width="7.24"/>
    <col collapsed="false" customWidth="false" hidden="false" outlineLevel="0" max="257" min="4" style="1" width="8.99"/>
  </cols>
  <sheetData>
    <row r="2" customFormat="false" ht="13.5" hidden="false" customHeight="false" outlineLevel="0" collapsed="false">
      <c r="B2" s="37" t="s">
        <v>48</v>
      </c>
      <c r="C2" s="37"/>
      <c r="D2" s="38"/>
      <c r="E2" s="39" t="str">
        <f aca="false">IF(D2=1,"開始",IF(D2=2,"中止",IF(D2=3,"完了","")))</f>
        <v/>
      </c>
      <c r="G2" s="37" t="s">
        <v>49</v>
      </c>
      <c r="H2" s="37"/>
      <c r="I2" s="40"/>
      <c r="J2" s="40"/>
      <c r="K2" s="41"/>
    </row>
    <row r="4" customFormat="false" ht="13.5" hidden="false" customHeight="false" outlineLevel="0" collapsed="false">
      <c r="B4" s="37" t="s">
        <v>50</v>
      </c>
      <c r="C4" s="37"/>
      <c r="D4" s="42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1"/>
    </row>
    <row r="6" customFormat="false" ht="13.5" hidden="false" customHeight="false" outlineLevel="0" collapsed="false">
      <c r="B6" s="37" t="s">
        <v>51</v>
      </c>
      <c r="C6" s="37"/>
      <c r="D6" s="42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4-03-31T08:05:10Z</dcterms:modified>
  <cp:revision>0</cp:revision>
  <dc:subject/>
  <dc:title/>
</cp:coreProperties>
</file>