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入力ｼｰﾄ" sheetId="1" state="visible" r:id="rId2"/>
    <sheet name="年次報告一面" sheetId="2" state="visible" r:id="rId3"/>
    <sheet name="年次報告二面" sheetId="3" state="visible" r:id="rId4"/>
    <sheet name="年次報告三面" sheetId="4" state="visible" r:id="rId5"/>
    <sheet name="年次報告四面" sheetId="5" state="visible" r:id="rId6"/>
    <sheet name="年次報告五面" sheetId="6" state="visible" r:id="rId7"/>
    <sheet name="閲覧一面" sheetId="7" state="visible" r:id="rId8"/>
    <sheet name="閲覧二面" sheetId="8" state="visible" r:id="rId9"/>
    <sheet name="閲覧三面" sheetId="9" state="visible" r:id="rId10"/>
    <sheet name="閲覧四面" sheetId="10" state="visible" r:id="rId11"/>
    <sheet name="system" sheetId="11" state="hidden" r:id="rId12"/>
    <sheet name="リスト" sheetId="12" state="hidden" r:id="rId13"/>
  </sheets>
  <externalReferences>
    <externalReference r:id="rId14"/>
    <externalReference r:id="rId15"/>
    <externalReference r:id="rId16"/>
  </externalReferences>
  <definedNames>
    <definedName function="false" hidden="false" localSheetId="0" name="_xlnm.Print_Area" vbProcedure="false">入力ｼｰﾄ!$A$195:$S$226</definedName>
    <definedName function="false" hidden="false" localSheetId="1" name="_xlnm.Print_Area" vbProcedure="false">年次報告一面!$C$3:$K$29</definedName>
    <definedName function="false" hidden="false" localSheetId="3" name="_xlnm.Print_Area" vbProcedure="false">年次報告三面!$C$3:$L$44</definedName>
    <definedName function="false" hidden="false" localSheetId="2" name="_xlnm.Print_Area" vbProcedure="false">年次報告二面!$C$3:$M$53</definedName>
    <definedName function="false" hidden="false" localSheetId="5" name="_xlnm.Print_Area" vbProcedure="false">年次報告五面!$D$3:$H$18</definedName>
    <definedName function="false" hidden="false" localSheetId="4" name="_xlnm.Print_Area" vbProcedure="false">年次報告四面!$C$3:$N$54</definedName>
    <definedName function="false" hidden="false" localSheetId="6" name="_xlnm.Print_Area" vbProcedure="false">閲覧一面!$C$3:$L$24</definedName>
    <definedName function="false" hidden="false" localSheetId="8" name="_xlnm.Print_Area" vbProcedure="false">閲覧三面!$D$3:$M$44</definedName>
    <definedName function="false" hidden="false" localSheetId="7" name="_xlnm.Print_Area" vbProcedure="false">閲覧二面!$D$3:$O$51</definedName>
    <definedName function="false" hidden="false" localSheetId="9" name="_xlnm.Print_Area" vbProcedure="false">閲覧四面!$D$3:$O$51</definedName>
    <definedName function="false" hidden="false" name="あり" vbProcedure="false">リスト!$C$2:$C$3</definedName>
    <definedName function="false" hidden="false" name="から" vbProcedure="false">リスト!$M$5:$M$7</definedName>
    <definedName function="false" hidden="false" name="まで" vbProcedure="false">リスト!$N$5:$N$7</definedName>
    <definedName function="false" hidden="false" name="上下" vbProcedure="false">リスト!$P$5:$P$6</definedName>
    <definedName function="false" hidden="false" name="事務所名" vbProcedure="false">リスト!$Q$5:$Q$7</definedName>
    <definedName function="false" hidden="false" name="事業終了年月日" vbProcedure="false">リスト!$K$5:$K$7</definedName>
    <definedName function="false" hidden="false" name="事業開始年月日" vbProcedure="false">リスト!$I$5:$I$7</definedName>
    <definedName function="false" hidden="false" name="延" vbProcedure="false">入力ｼｰﾄ!$L$40:$L$41</definedName>
    <definedName function="false" hidden="false" name="延べ" vbProcedure="false">リスト!$T$5:$T$6</definedName>
    <definedName function="false" hidden="false" name="建築士資格" vbProcedure="false">リスト!$G$5:$G$7</definedName>
    <definedName function="false" hidden="false" name="登録" vbProcedure="false">リスト!$H$5:$H$6</definedName>
    <definedName function="false" hidden="false" name="第一面_年次報告書_閲覧書類" vbProcedure="false">入力ｼｰﾄ!$B$25:$F$25</definedName>
    <definedName function="false" hidden="false" name="第三面_年次報告書_閲覧書類" vbProcedure="false">入力ｼｰﾄ!$B$168:$F$168</definedName>
    <definedName function="false" hidden="false" name="第二面_年次報告書_閲覧書類" vbProcedure="false">入力ｼｰﾄ!$B$39:$F$39</definedName>
    <definedName function="false" hidden="false" name="第五面_年次報告書" vbProcedure="false">入力ｼｰﾄ!$B$326:$F$326</definedName>
    <definedName function="false" hidden="false" name="第四面_年次報告書_閲覧書類" vbProcedure="false">入力ｼｰﾄ!$B$195:$F$195</definedName>
    <definedName function="false" hidden="false" name="表示段数" vbProcedure="false">リスト!$O$5:$O$7</definedName>
    <definedName function="false" hidden="false" name="記入注意" vbProcedure="false">リスト!$I$9:$I$10</definedName>
    <definedName function="false" hidden="false" name="述" vbProcedure="false">入力ｼｰﾄ!$L$41:$L$41</definedName>
    <definedName function="false" hidden="false" name="都道府県" vbProcedure="false">リスト!$C$17:$C$63</definedName>
    <definedName function="false" hidden="false" localSheetId="11" name="more" vbProcedure="false">リスト!$C$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5" uniqueCount="297">
  <si>
    <t xml:space="preserve">JAAF-MST 2024</t>
  </si>
  <si>
    <t xml:space="preserve">TECTOPLAN</t>
  </si>
  <si>
    <t xml:space="preserve">v2.3</t>
  </si>
  <si>
    <t xml:space="preserve">R3.8</t>
  </si>
  <si>
    <t xml:space="preserve">R1.2</t>
  </si>
  <si>
    <r>
      <rPr>
        <b val="true"/>
        <sz val="18"/>
        <color rgb="FFFFFFFF"/>
        <rFont val="Noto Sans"/>
        <family val="2"/>
      </rPr>
      <t xml:space="preserve">年次報告書</t>
    </r>
    <r>
      <rPr>
        <b val="true"/>
        <sz val="18"/>
        <color rgb="FFFFFFFF"/>
        <rFont val="ＭＳ Ｐゴシック"/>
        <family val="3"/>
        <charset val="128"/>
      </rPr>
      <t xml:space="preserve">,</t>
    </r>
    <r>
      <rPr>
        <b val="true"/>
        <sz val="18"/>
        <color rgb="FFFFFFFF"/>
        <rFont val="Noto Sans"/>
        <family val="2"/>
      </rPr>
      <t xml:space="preserve">　閲覧に供する書類 入力シート</t>
    </r>
  </si>
  <si>
    <r>
      <rPr>
        <sz val="11"/>
        <color rgb="FF000000"/>
        <rFont val="ＭＳ Ｐゴシック"/>
        <family val="3"/>
        <charset val="128"/>
      </rPr>
      <t xml:space="preserve">1</t>
    </r>
    <r>
      <rPr>
        <sz val="11"/>
        <color rgb="FF000000"/>
        <rFont val="Noto Sans"/>
        <family val="2"/>
      </rPr>
      <t xml:space="preserve">）建築士法第</t>
    </r>
    <r>
      <rPr>
        <sz val="11"/>
        <color rgb="FF000000"/>
        <rFont val="ＭＳ Ｐゴシック"/>
        <family val="3"/>
        <charset val="128"/>
      </rPr>
      <t xml:space="preserve">23</t>
    </r>
    <r>
      <rPr>
        <sz val="11"/>
        <color rgb="FF000000"/>
        <rFont val="Noto Sans"/>
        <family val="2"/>
      </rPr>
      <t xml:space="preserve">条の６の規定による設計等の業務に関する報告書＜第六号の二書式（二十条の三関係）＞</t>
    </r>
  </si>
  <si>
    <r>
      <rPr>
        <sz val="11"/>
        <color rgb="FF000000"/>
        <rFont val="ＭＳ Ｐゴシック"/>
        <family val="3"/>
        <charset val="128"/>
      </rPr>
      <t xml:space="preserve">2</t>
    </r>
    <r>
      <rPr>
        <sz val="11"/>
        <color rgb="FF000000"/>
        <rFont val="Noto Sans"/>
        <family val="2"/>
      </rPr>
      <t xml:space="preserve">）建築士法第</t>
    </r>
    <r>
      <rPr>
        <sz val="11"/>
        <color rgb="FF000000"/>
        <rFont val="ＭＳ Ｐゴシック"/>
        <family val="3"/>
        <charset val="128"/>
      </rPr>
      <t xml:space="preserve">24</t>
    </r>
    <r>
      <rPr>
        <sz val="11"/>
        <color rgb="FF000000"/>
        <rFont val="Noto Sans"/>
        <family val="2"/>
      </rPr>
      <t xml:space="preserve">条の６の規定による閲覧に供する書類＜第七号の二書式（第二十二条の二関係）＞</t>
    </r>
  </si>
  <si>
    <r>
      <rPr>
        <b val="true"/>
        <sz val="11"/>
        <color rgb="FFFF0000"/>
        <rFont val="ＭＳ Ｐゴシック"/>
        <family val="3"/>
        <charset val="128"/>
      </rPr>
      <t xml:space="preserve">*</t>
    </r>
    <r>
      <rPr>
        <b val="true"/>
        <sz val="11"/>
        <color rgb="FFFF0000"/>
        <rFont val="Noto Sans"/>
        <family val="2"/>
      </rPr>
      <t xml:space="preserve">印のコード、シリアル番号は下四桁の番号の前部の「</t>
    </r>
    <r>
      <rPr>
        <b val="true"/>
        <sz val="11"/>
        <color rgb="FFFF0000"/>
        <rFont val="ＭＳ Ｐゴシック"/>
        <family val="3"/>
        <charset val="128"/>
      </rPr>
      <t xml:space="preserve">0</t>
    </r>
    <r>
      <rPr>
        <b val="true"/>
        <sz val="11"/>
        <color rgb="FFFF0000"/>
        <rFont val="Noto Sans"/>
        <family val="2"/>
      </rPr>
      <t xml:space="preserve">」を除いた数値のみ入力してください。（例：</t>
    </r>
    <r>
      <rPr>
        <b val="true"/>
        <sz val="11"/>
        <color rgb="FFFF0000"/>
        <rFont val="ＭＳ Ｐゴシック"/>
        <family val="3"/>
        <charset val="128"/>
      </rPr>
      <t xml:space="preserve">10153</t>
    </r>
    <r>
      <rPr>
        <b val="true"/>
        <sz val="11"/>
        <color rgb="FFFF0000"/>
        <rFont val="Noto Sans"/>
        <family val="2"/>
      </rPr>
      <t xml:space="preserve">の場合、</t>
    </r>
    <r>
      <rPr>
        <b val="true"/>
        <sz val="11"/>
        <color rgb="FFFF0000"/>
        <rFont val="ＭＳ Ｐゴシック"/>
        <family val="3"/>
        <charset val="128"/>
      </rPr>
      <t xml:space="preserve">153</t>
    </r>
    <r>
      <rPr>
        <b val="true"/>
        <sz val="11"/>
        <color rgb="FFFF0000"/>
        <rFont val="Noto Sans"/>
        <family val="2"/>
      </rPr>
      <t xml:space="preserve">と入力）</t>
    </r>
  </si>
  <si>
    <t xml:space="preserve">ﾌﾘｶﾞﾅ</t>
  </si>
  <si>
    <t xml:space="preserve">カブシキカイシャ　テクトセッケイ</t>
  </si>
  <si>
    <t xml:space="preserve">人数</t>
  </si>
  <si>
    <t xml:space="preserve">登録内容</t>
  </si>
  <si>
    <t xml:space="preserve">建築士事務所の名称：</t>
  </si>
  <si>
    <t xml:space="preserve">一級建築士</t>
  </si>
  <si>
    <t xml:space="preserve">名</t>
  </si>
  <si>
    <t xml:space="preserve">二級建築士</t>
  </si>
  <si>
    <t xml:space="preserve">開設者氏名等</t>
  </si>
  <si>
    <t xml:space="preserve">法人名</t>
  </si>
  <si>
    <t xml:space="preserve">木造建築士</t>
  </si>
  <si>
    <t xml:space="preserve">代表者氏名</t>
  </si>
  <si>
    <t xml:space="preserve">　　構造設計一級建築士</t>
  </si>
  <si>
    <t xml:space="preserve">個人開設者</t>
  </si>
  <si>
    <t xml:space="preserve">　　設備設計一級建築士</t>
  </si>
  <si>
    <t xml:space="preserve">建築士事務所の所在地：</t>
  </si>
  <si>
    <t xml:space="preserve">電話番号：</t>
  </si>
  <si>
    <t xml:space="preserve">資格：</t>
  </si>
  <si>
    <t xml:space="preserve">知事登録第</t>
  </si>
  <si>
    <r>
      <rPr>
        <sz val="11"/>
        <rFont val="Noto Sans"/>
        <family val="2"/>
      </rPr>
      <t xml:space="preserve">登録の有効期限</t>
    </r>
    <r>
      <rPr>
        <sz val="11"/>
        <rFont val="ＭＳ Ｐゴシック"/>
        <family val="3"/>
        <charset val="128"/>
      </rPr>
      <t xml:space="preserve">:</t>
    </r>
  </si>
  <si>
    <r>
      <rPr>
        <sz val="11"/>
        <rFont val="Noto Sans"/>
        <family val="2"/>
      </rPr>
      <t xml:space="preserve">令和</t>
    </r>
    <r>
      <rPr>
        <sz val="11"/>
        <rFont val="ＭＳ Ｐゴシック"/>
        <family val="3"/>
        <charset val="128"/>
      </rPr>
      <t xml:space="preserve">6</t>
    </r>
    <r>
      <rPr>
        <sz val="11"/>
        <rFont val="Noto Sans"/>
        <family val="2"/>
      </rPr>
      <t xml:space="preserve">年　</t>
    </r>
    <r>
      <rPr>
        <sz val="11"/>
        <rFont val="ＭＳ Ｐゴシック"/>
        <family val="3"/>
        <charset val="128"/>
      </rPr>
      <t xml:space="preserve">4</t>
    </r>
    <r>
      <rPr>
        <sz val="11"/>
        <rFont val="Noto Sans"/>
        <family val="2"/>
      </rPr>
      <t xml:space="preserve">月　</t>
    </r>
    <r>
      <rPr>
        <sz val="11"/>
        <rFont val="ＭＳ Ｐゴシック"/>
        <family val="3"/>
        <charset val="128"/>
      </rPr>
      <t xml:space="preserve">1</t>
    </r>
    <r>
      <rPr>
        <sz val="11"/>
        <rFont val="Noto Sans"/>
        <family val="2"/>
      </rPr>
      <t xml:space="preserve">日　～　令和</t>
    </r>
    <r>
      <rPr>
        <sz val="11"/>
        <rFont val="ＭＳ Ｐゴシック"/>
        <family val="3"/>
        <charset val="128"/>
      </rPr>
      <t xml:space="preserve">7</t>
    </r>
    <r>
      <rPr>
        <sz val="11"/>
        <rFont val="Noto Sans"/>
        <family val="2"/>
      </rPr>
      <t xml:space="preserve">年　</t>
    </r>
    <r>
      <rPr>
        <sz val="11"/>
        <rFont val="ＭＳ Ｐゴシック"/>
        <family val="3"/>
        <charset val="128"/>
      </rPr>
      <t xml:space="preserve">3</t>
    </r>
    <r>
      <rPr>
        <sz val="11"/>
        <rFont val="Noto Sans"/>
        <family val="2"/>
      </rPr>
      <t xml:space="preserve">月　</t>
    </r>
    <r>
      <rPr>
        <sz val="11"/>
        <rFont val="ＭＳ Ｐゴシック"/>
        <family val="3"/>
        <charset val="128"/>
      </rPr>
      <t xml:space="preserve">31</t>
    </r>
    <r>
      <rPr>
        <sz val="11"/>
        <rFont val="Noto Sans"/>
        <family val="2"/>
      </rPr>
      <t xml:space="preserve">日</t>
    </r>
  </si>
  <si>
    <t xml:space="preserve">建築士検索</t>
  </si>
  <si>
    <r>
      <rPr>
        <sz val="11"/>
        <color rgb="FF000000"/>
        <rFont val="Noto Sans"/>
        <family val="2"/>
      </rPr>
      <t xml:space="preserve">黄色セル入力コード番号から</t>
    </r>
    <r>
      <rPr>
        <sz val="11"/>
        <color rgb="FF000000"/>
        <rFont val="ＭＳ Ｐゴシック"/>
        <family val="3"/>
        <charset val="128"/>
      </rPr>
      <t xml:space="preserve">12</t>
    </r>
    <r>
      <rPr>
        <sz val="11"/>
        <color rgb="FF000000"/>
        <rFont val="Noto Sans"/>
        <family val="2"/>
      </rPr>
      <t xml:space="preserve">番目までの該当者が表示されます。</t>
    </r>
  </si>
  <si>
    <t xml:space="preserve">直近の登録年月日</t>
  </si>
  <si>
    <r>
      <rPr>
        <sz val="11"/>
        <rFont val="Noto Sans"/>
        <family val="2"/>
      </rPr>
      <t xml:space="preserve">令和</t>
    </r>
    <r>
      <rPr>
        <sz val="11"/>
        <rFont val="ＭＳ Ｐゴシック"/>
        <family val="3"/>
        <charset val="128"/>
      </rPr>
      <t xml:space="preserve">5</t>
    </r>
    <r>
      <rPr>
        <sz val="11"/>
        <rFont val="Noto Sans"/>
        <family val="2"/>
      </rPr>
      <t xml:space="preserve">年　</t>
    </r>
    <r>
      <rPr>
        <sz val="11"/>
        <rFont val="ＭＳ Ｐゴシック"/>
        <family val="3"/>
        <charset val="128"/>
      </rPr>
      <t xml:space="preserve">3</t>
    </r>
    <r>
      <rPr>
        <sz val="11"/>
        <rFont val="Noto Sans"/>
        <family val="2"/>
      </rPr>
      <t xml:space="preserve">月　</t>
    </r>
    <r>
      <rPr>
        <sz val="11"/>
        <rFont val="ＭＳ Ｐゴシック"/>
        <family val="3"/>
        <charset val="128"/>
      </rPr>
      <t xml:space="preserve">1</t>
    </r>
    <r>
      <rPr>
        <sz val="11"/>
        <rFont val="Noto Sans"/>
        <family val="2"/>
      </rPr>
      <t xml:space="preserve">日</t>
    </r>
  </si>
  <si>
    <t xml:space="preserve">管理建築士氏名（コード入力→）※</t>
  </si>
  <si>
    <t xml:space="preserve">資格</t>
  </si>
  <si>
    <t xml:space="preserve">大臣</t>
  </si>
  <si>
    <t xml:space="preserve">登録　　第</t>
  </si>
  <si>
    <t xml:space="preserve">↑選択</t>
  </si>
  <si>
    <t xml:space="preserve">発効日</t>
  </si>
  <si>
    <t xml:space="preserve">閲覧書類日付</t>
  </si>
  <si>
    <t xml:space="preserve">第一面（年次報告書・閲覧書類）</t>
  </si>
  <si>
    <t xml:space="preserve">最初に該当地域に応じた配置を行政の書式に合わせて設定してください。</t>
  </si>
  <si>
    <t xml:space="preserve">提出先</t>
  </si>
  <si>
    <t xml:space="preserve">東京都</t>
  </si>
  <si>
    <t xml:space="preserve">知事</t>
  </si>
  <si>
    <t xml:space="preserve">殿</t>
  </si>
  <si>
    <t xml:space="preserve">「提出日」前注記</t>
  </si>
  <si>
    <t xml:space="preserve">なし</t>
  </si>
  <si>
    <t xml:space="preserve">→</t>
  </si>
  <si>
    <t xml:space="preserve">日付の前に入れる文字</t>
  </si>
  <si>
    <t xml:space="preserve">提出日または郵送日</t>
  </si>
  <si>
    <t xml:space="preserve">愛知などは「あり」です。</t>
  </si>
  <si>
    <t xml:space="preserve">事務所名表示</t>
  </si>
  <si>
    <t xml:space="preserve">位置</t>
  </si>
  <si>
    <t xml:space="preserve">下</t>
  </si>
  <si>
    <t xml:space="preserve">表示文字</t>
  </si>
  <si>
    <t xml:space="preserve">建築士事務所の名称</t>
  </si>
  <si>
    <t xml:space="preserve">神奈川などが「上」で「事務所名」です。</t>
  </si>
  <si>
    <t xml:space="preserve">登録日表示</t>
  </si>
  <si>
    <t xml:space="preserve">あり</t>
  </si>
  <si>
    <t xml:space="preserve">事務所登録年月日</t>
  </si>
  <si>
    <t xml:space="preserve">東京などが「あり」です。</t>
  </si>
  <si>
    <t xml:space="preserve">事業年度</t>
  </si>
  <si>
    <t xml:space="preserve">表示方法</t>
  </si>
  <si>
    <r>
      <rPr>
        <sz val="11"/>
        <rFont val="ＭＳ Ｐゴシック"/>
        <family val="3"/>
        <charset val="128"/>
      </rPr>
      <t xml:space="preserve">1</t>
    </r>
    <r>
      <rPr>
        <sz val="11"/>
        <rFont val="Noto Sans"/>
        <family val="2"/>
      </rPr>
      <t xml:space="preserve">段表示</t>
    </r>
  </si>
  <si>
    <r>
      <rPr>
        <sz val="10"/>
        <color rgb="FF0066CC"/>
        <rFont val="Noto Sans"/>
        <family val="2"/>
      </rPr>
      <t xml:space="preserve">※神奈川県などが</t>
    </r>
    <r>
      <rPr>
        <sz val="10"/>
        <color rgb="FF0066CC"/>
        <rFont val="ＭＳ Ｐゴシック"/>
        <family val="3"/>
        <charset val="128"/>
      </rPr>
      <t xml:space="preserve">2</t>
    </r>
    <r>
      <rPr>
        <sz val="10"/>
        <color rgb="FF0066CC"/>
        <rFont val="Noto Sans"/>
        <family val="2"/>
      </rPr>
      <t xml:space="preserve">段表示です。</t>
    </r>
  </si>
  <si>
    <t xml:space="preserve">事業年度の表示</t>
  </si>
  <si>
    <t xml:space="preserve">→表示文字</t>
  </si>
  <si>
    <t xml:space="preserve">報告事業年度</t>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度分</t>
    </r>
  </si>
  <si>
    <t xml:space="preserve">始期</t>
  </si>
  <si>
    <r>
      <rPr>
        <sz val="11"/>
        <color rgb="FF000000"/>
        <rFont val="Noto Sans"/>
        <family val="2"/>
      </rPr>
      <t xml:space="preserve">令和</t>
    </r>
    <r>
      <rPr>
        <sz val="11"/>
        <color rgb="FF000000"/>
        <rFont val="ＭＳ Ｐゴシック"/>
        <family val="3"/>
        <charset val="128"/>
      </rPr>
      <t xml:space="preserve">6</t>
    </r>
    <r>
      <rPr>
        <sz val="11"/>
        <color rgb="FF000000"/>
        <rFont val="Noto Sans"/>
        <family val="2"/>
      </rPr>
      <t xml:space="preserve">年　</t>
    </r>
    <r>
      <rPr>
        <sz val="11"/>
        <color rgb="FF000000"/>
        <rFont val="ＭＳ Ｐゴシック"/>
        <family val="3"/>
        <charset val="128"/>
      </rPr>
      <t xml:space="preserve">4</t>
    </r>
    <r>
      <rPr>
        <sz val="11"/>
        <color rgb="FF000000"/>
        <rFont val="Noto Sans"/>
        <family val="2"/>
      </rPr>
      <t xml:space="preserve">月　</t>
    </r>
    <r>
      <rPr>
        <sz val="11"/>
        <color rgb="FF000000"/>
        <rFont val="ＭＳ Ｐゴシック"/>
        <family val="3"/>
        <charset val="128"/>
      </rPr>
      <t xml:space="preserve">1</t>
    </r>
    <r>
      <rPr>
        <sz val="11"/>
        <color rgb="FF000000"/>
        <rFont val="Noto Sans"/>
        <family val="2"/>
      </rPr>
      <t xml:space="preserve">日　</t>
    </r>
  </si>
  <si>
    <t xml:space="preserve">〜</t>
  </si>
  <si>
    <t xml:space="preserve">終期</t>
  </si>
  <si>
    <r>
      <rPr>
        <sz val="11"/>
        <color rgb="FF000000"/>
        <rFont val="Noto Sans"/>
        <family val="2"/>
      </rPr>
      <t xml:space="preserve">令和</t>
    </r>
    <r>
      <rPr>
        <sz val="11"/>
        <color rgb="FF000000"/>
        <rFont val="ＭＳ Ｐゴシック"/>
        <family val="3"/>
        <charset val="128"/>
      </rPr>
      <t xml:space="preserve">7</t>
    </r>
    <r>
      <rPr>
        <sz val="11"/>
        <color rgb="FF000000"/>
        <rFont val="Noto Sans"/>
        <family val="2"/>
      </rPr>
      <t xml:space="preserve">年　</t>
    </r>
    <r>
      <rPr>
        <sz val="11"/>
        <color rgb="FF000000"/>
        <rFont val="ＭＳ Ｐゴシック"/>
        <family val="3"/>
        <charset val="128"/>
      </rPr>
      <t xml:space="preserve">3</t>
    </r>
    <r>
      <rPr>
        <sz val="11"/>
        <color rgb="FF000000"/>
        <rFont val="Noto Sans"/>
        <family val="2"/>
      </rPr>
      <t xml:space="preserve">月　</t>
    </r>
    <r>
      <rPr>
        <sz val="11"/>
        <color rgb="FF000000"/>
        <rFont val="ＭＳ Ｐゴシック"/>
        <family val="3"/>
        <charset val="128"/>
      </rPr>
      <t xml:space="preserve">31</t>
    </r>
    <r>
      <rPr>
        <sz val="11"/>
        <color rgb="FF000000"/>
        <rFont val="Noto Sans"/>
        <family val="2"/>
      </rPr>
      <t xml:space="preserve">日</t>
    </r>
  </si>
  <si>
    <t xml:space="preserve">まで</t>
  </si>
  <si>
    <t xml:space="preserve">第二面（年次報告書・閲覧書類）</t>
  </si>
  <si>
    <t xml:space="preserve">面積数値の前の文字の選択。</t>
  </si>
  <si>
    <r>
      <rPr>
        <sz val="11"/>
        <color rgb="FF000000"/>
        <rFont val="ＭＳ Ｐゴシック"/>
        <family val="3"/>
        <charset val="128"/>
      </rPr>
      <t xml:space="preserve">60</t>
    </r>
    <r>
      <rPr>
        <sz val="11"/>
        <color rgb="FF000000"/>
        <rFont val="Noto Sans"/>
        <family val="2"/>
      </rPr>
      <t xml:space="preserve">件まで入力できますが、それ以上の場合は一旦保存後、次の入力をし別ファイル名で保存してください。</t>
    </r>
  </si>
  <si>
    <t xml:space="preserve">延</t>
  </si>
  <si>
    <r>
      <rPr>
        <sz val="11"/>
        <color rgb="FF000000"/>
        <rFont val="ＭＳ Ｐゴシック"/>
        <family val="3"/>
        <charset val="128"/>
      </rPr>
      <t xml:space="preserve">60</t>
    </r>
    <r>
      <rPr>
        <sz val="11"/>
        <color rgb="FF000000"/>
        <rFont val="Noto Sans"/>
        <family val="2"/>
      </rPr>
      <t xml:space="preserve">件を</t>
    </r>
    <r>
      <rPr>
        <sz val="11"/>
        <color rgb="FF000000"/>
        <rFont val="ＭＳ Ｐゴシック"/>
        <family val="3"/>
        <charset val="128"/>
      </rPr>
      <t xml:space="preserve">1</t>
    </r>
    <r>
      <rPr>
        <sz val="11"/>
        <color rgb="FF000000"/>
        <rFont val="Noto Sans"/>
        <family val="2"/>
      </rPr>
      <t xml:space="preserve">単位としての入力</t>
    </r>
  </si>
  <si>
    <t xml:space="preserve">回目　　　最上段表示</t>
  </si>
  <si>
    <t xml:space="preserve">　</t>
  </si>
  <si>
    <t xml:space="preserve">業務の実績（当該事業年度における直近のものからシリアル番号を記入して下さい。）</t>
  </si>
  <si>
    <r>
      <rPr>
        <sz val="9"/>
        <color rgb="FF000000"/>
        <rFont val="Noto Sans"/>
        <family val="2"/>
      </rPr>
      <t xml:space="preserve">↑変更したい文字入力</t>
    </r>
    <r>
      <rPr>
        <sz val="9"/>
        <color rgb="FF000000"/>
        <rFont val="ＭＳ Ｐゴシック"/>
        <family val="3"/>
        <charset val="128"/>
      </rPr>
      <t xml:space="preserve">/</t>
    </r>
    <r>
      <rPr>
        <sz val="9"/>
        <color rgb="FF000000"/>
        <rFont val="Noto Sans"/>
        <family val="2"/>
      </rPr>
      <t xml:space="preserve">「空白」入力済</t>
    </r>
  </si>
  <si>
    <r>
      <rPr>
        <sz val="11"/>
        <color rgb="FF000000"/>
        <rFont val="Noto Sans"/>
        <family val="2"/>
      </rPr>
      <t xml:space="preserve">第七号の二書式（第二十二条の二関係）　第</t>
    </r>
    <r>
      <rPr>
        <sz val="11"/>
        <color rgb="FF000000"/>
        <rFont val="ＭＳ Ｐゴシック"/>
        <family val="3"/>
        <charset val="128"/>
      </rPr>
      <t xml:space="preserve">2</t>
    </r>
    <r>
      <rPr>
        <sz val="11"/>
        <color rgb="FF000000"/>
        <rFont val="Noto Sans"/>
        <family val="2"/>
      </rPr>
      <t xml:space="preserve">面用追加情報</t>
    </r>
  </si>
  <si>
    <r>
      <rPr>
        <sz val="10"/>
        <color rgb="FF0000FF"/>
        <rFont val="Noto Sans"/>
        <family val="2"/>
      </rPr>
      <t xml:space="preserve">シリアル番号は、</t>
    </r>
    <r>
      <rPr>
        <sz val="10"/>
        <color rgb="FF0000FF"/>
        <rFont val="ＭＳ Ｐゴシック"/>
        <family val="3"/>
        <charset val="128"/>
      </rPr>
      <t xml:space="preserve">PROJ</t>
    </r>
    <r>
      <rPr>
        <sz val="10"/>
        <color rgb="FF0000FF"/>
        <rFont val="Noto Sans"/>
        <family val="2"/>
      </rPr>
      <t xml:space="preserve">管理データベースで入力された該当物件の番号（下四桁の番号の前部の「</t>
    </r>
    <r>
      <rPr>
        <sz val="10"/>
        <color rgb="FF0000FF"/>
        <rFont val="ＭＳ Ｐゴシック"/>
        <family val="3"/>
        <charset val="128"/>
      </rPr>
      <t xml:space="preserve">0</t>
    </r>
    <r>
      <rPr>
        <sz val="10"/>
        <color rgb="FF0000FF"/>
        <rFont val="Noto Sans"/>
        <family val="2"/>
      </rPr>
      <t xml:space="preserve">」を除いた数値のみ）入力。</t>
    </r>
  </si>
  <si>
    <t xml:space="preserve">シリアル番号
※</t>
  </si>
  <si>
    <t xml:space="preserve">建築物所在地
都道府県</t>
  </si>
  <si>
    <t xml:space="preserve">建築物の用途</t>
  </si>
  <si>
    <r>
      <rPr>
        <sz val="10"/>
        <color rgb="FF000000"/>
        <rFont val="Noto Sans"/>
        <family val="2"/>
      </rPr>
      <t xml:space="preserve">構造及び規模
</t>
    </r>
    <r>
      <rPr>
        <sz val="10"/>
        <color rgb="FF000000"/>
        <rFont val="ＭＳ Ｐゴシック"/>
        <family val="3"/>
        <charset val="128"/>
      </rPr>
      <t xml:space="preserve">( )</t>
    </r>
    <r>
      <rPr>
        <sz val="10"/>
        <color rgb="FF000000"/>
        <rFont val="Noto Sans"/>
        <family val="2"/>
      </rPr>
      <t xml:space="preserve">内は地下階</t>
    </r>
  </si>
  <si>
    <t xml:space="preserve">業務内容</t>
  </si>
  <si>
    <t xml:space="preserve">期間</t>
  </si>
  <si>
    <t xml:space="preserve">それぞれの物件ごとに選択</t>
  </si>
  <si>
    <t xml:space="preserve">シリアル番号</t>
  </si>
  <si>
    <t xml:space="preserve">委託者</t>
  </si>
  <si>
    <t xml:space="preserve">建築物所在地</t>
  </si>
  <si>
    <t xml:space="preserve">建築物の名称</t>
  </si>
  <si>
    <t xml:space="preserve">地上</t>
  </si>
  <si>
    <t xml:space="preserve">地下</t>
  </si>
  <si>
    <t xml:space="preserve">延面積</t>
  </si>
  <si>
    <t xml:space="preserve">地上表示値</t>
  </si>
  <si>
    <t xml:space="preserve">地下表示値</t>
  </si>
  <si>
    <t xml:space="preserve">最終表示値</t>
  </si>
  <si>
    <t xml:space="preserve">千葉県</t>
  </si>
  <si>
    <t xml:space="preserve">構造及び規模</t>
  </si>
  <si>
    <t xml:space="preserve">第三面（年次報告書・閲覧書類）</t>
  </si>
  <si>
    <t xml:space="preserve">所属建築士名簿</t>
  </si>
  <si>
    <t xml:space="preserve">決算日の表示</t>
  </si>
  <si>
    <t xml:space="preserve">決算日</t>
  </si>
  <si>
    <t xml:space="preserve">令和６年　３月３１日</t>
  </si>
  <si>
    <t xml:space="preserve">和暦で文字を全角入力してください</t>
  </si>
  <si>
    <r>
      <rPr>
        <sz val="10"/>
        <color rgb="FF0000FF"/>
        <rFont val="Noto Sans"/>
        <family val="2"/>
      </rPr>
      <t xml:space="preserve">建築士コードは、基本情報データベースで入力された該当者のコード（下四桁の番号の前部の「</t>
    </r>
    <r>
      <rPr>
        <sz val="10"/>
        <color rgb="FF0000FF"/>
        <rFont val="ＭＳ Ｐゴシック"/>
        <family val="3"/>
        <charset val="128"/>
      </rPr>
      <t xml:space="preserve">0</t>
    </r>
    <r>
      <rPr>
        <sz val="10"/>
        <color rgb="FF0000FF"/>
        <rFont val="Noto Sans"/>
        <family val="2"/>
      </rPr>
      <t xml:space="preserve">」を除いた数値のみ）を入力してください。（例：</t>
    </r>
    <r>
      <rPr>
        <sz val="10"/>
        <color rgb="FF0000FF"/>
        <rFont val="ＭＳ Ｐゴシック"/>
        <family val="3"/>
        <charset val="128"/>
      </rPr>
      <t xml:space="preserve">10153</t>
    </r>
    <r>
      <rPr>
        <sz val="10"/>
        <color rgb="FF0000FF"/>
        <rFont val="Noto Sans"/>
        <family val="2"/>
      </rPr>
      <t xml:space="preserve">の場合、</t>
    </r>
    <r>
      <rPr>
        <sz val="10"/>
        <color rgb="FF0000FF"/>
        <rFont val="ＭＳ Ｐゴシック"/>
        <family val="3"/>
        <charset val="128"/>
      </rPr>
      <t xml:space="preserve">153</t>
    </r>
    <r>
      <rPr>
        <sz val="10"/>
        <color rgb="FF0000FF"/>
        <rFont val="Noto Sans"/>
        <family val="2"/>
      </rPr>
      <t xml:space="preserve">と入力）を入力してください</t>
    </r>
  </si>
  <si>
    <t xml:space="preserve">建築士コード
※</t>
  </si>
  <si>
    <t xml:space="preserve">氏名</t>
  </si>
  <si>
    <t xml:space="preserve">ふりがな</t>
  </si>
  <si>
    <r>
      <rPr>
        <sz val="9"/>
        <color rgb="FF000000"/>
        <rFont val="Noto Sans"/>
        <family val="2"/>
      </rPr>
      <t xml:space="preserve">資格種別
（</t>
    </r>
    <r>
      <rPr>
        <sz val="9"/>
        <color rgb="FF000000"/>
        <rFont val="ＭＳ Ｐゴシック"/>
        <family val="3"/>
        <charset val="128"/>
      </rPr>
      <t xml:space="preserve">1,2</t>
    </r>
    <r>
      <rPr>
        <sz val="9"/>
        <color rgb="FF000000"/>
        <rFont val="Noto Sans"/>
        <family val="2"/>
      </rPr>
      <t xml:space="preserve">級・木造、管理建築士）</t>
    </r>
  </si>
  <si>
    <t xml:space="preserve">登録番号</t>
  </si>
  <si>
    <t xml:space="preserve">登録都道府県名</t>
  </si>
  <si>
    <t xml:space="preserve">直近の定期
講習受講日</t>
  </si>
  <si>
    <t xml:space="preserve">構造設計・設備設計建築士</t>
  </si>
  <si>
    <t xml:space="preserve">左記公布番号</t>
  </si>
  <si>
    <t xml:space="preserve">構造・設備設計定期講習受講日</t>
  </si>
  <si>
    <t xml:space="preserve">管理建築士</t>
  </si>
  <si>
    <t xml:space="preserve">第四面（年次報告書・閲覧書類）</t>
  </si>
  <si>
    <t xml:space="preserve">所属建築士の業務の実績</t>
  </si>
  <si>
    <r>
      <rPr>
        <sz val="11"/>
        <color rgb="FF000000"/>
        <rFont val="Noto Sans"/>
        <family val="2"/>
      </rPr>
      <t xml:space="preserve">第七号の二書式（第二十二条の二関係）　第</t>
    </r>
    <r>
      <rPr>
        <sz val="11"/>
        <color rgb="FF000000"/>
        <rFont val="ＭＳ Ｐゴシック"/>
        <family val="3"/>
        <charset val="128"/>
      </rPr>
      <t xml:space="preserve">4</t>
    </r>
    <r>
      <rPr>
        <sz val="11"/>
        <color rgb="FF000000"/>
        <rFont val="Noto Sans"/>
        <family val="2"/>
      </rPr>
      <t xml:space="preserve">面用追加情報</t>
    </r>
  </si>
  <si>
    <r>
      <rPr>
        <sz val="10"/>
        <color rgb="FF0000FF"/>
        <rFont val="Noto Sans"/>
        <family val="2"/>
      </rPr>
      <t xml:space="preserve">建築士コードは、基本情報データベースで入力された該当者のコード（下四桁の番号の前部の「</t>
    </r>
    <r>
      <rPr>
        <sz val="10"/>
        <color rgb="FF0000FF"/>
        <rFont val="ＭＳ Ｐゴシック"/>
        <family val="3"/>
        <charset val="128"/>
      </rPr>
      <t xml:space="preserve">0</t>
    </r>
    <r>
      <rPr>
        <sz val="10"/>
        <color rgb="FF0000FF"/>
        <rFont val="Noto Sans"/>
        <family val="2"/>
      </rPr>
      <t xml:space="preserve">」を除いた数値のみ）を入力してください。</t>
    </r>
  </si>
  <si>
    <t xml:space="preserve">業務内容
の修正</t>
  </si>
  <si>
    <r>
      <rPr>
        <sz val="9"/>
        <color rgb="FF000000"/>
        <rFont val="ＭＳ Ｐゴシック"/>
        <family val="3"/>
        <charset val="128"/>
      </rPr>
      <t xml:space="preserve">PROJ</t>
    </r>
    <r>
      <rPr>
        <sz val="9"/>
        <color rgb="FF000000"/>
        <rFont val="Noto Sans"/>
        <family val="2"/>
      </rPr>
      <t xml:space="preserve">シリアル
番号　※</t>
    </r>
  </si>
  <si>
    <t xml:space="preserve">それぞれの物件ごとに入力</t>
  </si>
  <si>
    <t xml:space="preserve">入力値</t>
  </si>
  <si>
    <t xml:space="preserve">最終値</t>
  </si>
  <si>
    <t xml:space="preserve">構造設計</t>
  </si>
  <si>
    <t xml:space="preserve">神奈川県</t>
  </si>
  <si>
    <t xml:space="preserve">山梨県</t>
  </si>
  <si>
    <t xml:space="preserve">設備工事監理</t>
  </si>
  <si>
    <t xml:space="preserve">第五面（年次報告書）</t>
  </si>
  <si>
    <t xml:space="preserve">管理建築士による意見の概要</t>
  </si>
  <si>
    <t xml:space="preserve">件名</t>
  </si>
  <si>
    <t xml:space="preserve">開設者に対して述べられた意見の概要</t>
  </si>
  <si>
    <t xml:space="preserve">意見が
述べられた日</t>
  </si>
  <si>
    <t xml:space="preserve">第六号の二書式（二十条の三関係）（Ａ４）</t>
  </si>
  <si>
    <t xml:space="preserve">本「第一面」は、提出先により書式が異なります。
最初に本報告書を作成、提出する際に、提出先自治体の書式にあうように入力シートで配置を調整してください。
自治体によっては、この調整で完全に指定書式と合致できないこともありますが、おおむね受理されることが多いようです。
万一、自治体で拒否された場合は、この第一面のみ自治体指定の書式を利用してください。</t>
  </si>
  <si>
    <t xml:space="preserve">（第一面）</t>
  </si>
  <si>
    <r>
      <rPr>
        <sz val="12"/>
        <rFont val="Noto Sans"/>
        <family val="2"/>
      </rPr>
      <t xml:space="preserve">　建築士法第</t>
    </r>
    <r>
      <rPr>
        <sz val="12"/>
        <rFont val="ＭＳ Ｐ明朝"/>
        <family val="1"/>
        <charset val="128"/>
      </rPr>
      <t xml:space="preserve">23</t>
    </r>
    <r>
      <rPr>
        <sz val="12"/>
        <rFont val="Noto Sans"/>
        <family val="2"/>
      </rPr>
      <t xml:space="preserve">条の６の規定により、設計等の業務に関する報告書を提出します。
　この報告書の記載事項は事実に相違ありません。</t>
    </r>
  </si>
  <si>
    <t xml:space="preserve">建築士事務所</t>
  </si>
  <si>
    <t xml:space="preserve">知事登録</t>
  </si>
  <si>
    <t xml:space="preserve">所在地</t>
  </si>
  <si>
    <t xml:space="preserve">電話番号</t>
  </si>
  <si>
    <t xml:space="preserve">建築士事務所の業務の実績</t>
  </si>
  <si>
    <t xml:space="preserve">○○県</t>
  </si>
  <si>
    <t xml:space="preserve">共同住宅</t>
  </si>
  <si>
    <t xml:space="preserve">鉄筋コンクリート造　
五階建延　　７００㎡</t>
  </si>
  <si>
    <t xml:space="preserve">設計及び工事監理</t>
  </si>
  <si>
    <t xml:space="preserve">平成１９．２．１
    　１９．１０．３</t>
  </si>
  <si>
    <t xml:space="preserve">（第三面）</t>
  </si>
  <si>
    <t xml:space="preserve">（ふりがな）
氏　　　　名</t>
  </si>
  <si>
    <t xml:space="preserve">一級建築士、二級建築士又は木造建築士の別及び管理建築士である場合にあっては、その旨</t>
  </si>
  <si>
    <t xml:space="preserve">登録を受けた都道府県名（二級建築士又は木造建築士の場合）</t>
  </si>
  <si>
    <t xml:space="preserve">建築士法第２２条の２第１号から第３号までに定める講習のうち直近のものを受けた年月日</t>
  </si>
  <si>
    <t xml:space="preserve">構造設計一級建築士又は設備設計一級建築士である場合にあっては、その旨</t>
  </si>
  <si>
    <t xml:space="preserve">構造設計一級建築士証又は設備設計一級建築士証の交付番号</t>
  </si>
  <si>
    <t xml:space="preserve">建築士法第２２条の２第４号及び第５号に定める講習のうちそれぞれ直近のものを受けた年月日</t>
  </si>
  <si>
    <t xml:space="preserve">計</t>
  </si>
  <si>
    <t xml:space="preserve">日本太郎</t>
  </si>
  <si>
    <t xml:space="preserve">鉄筋コンクリート造　　　五階建延　７００㎡</t>
  </si>
  <si>
    <t xml:space="preserve">平成１９．　２．　１　   １９．　１０．　３</t>
  </si>
  <si>
    <t xml:space="preserve">所属建築士の氏名</t>
  </si>
  <si>
    <t xml:space="preserve">建築物所在地都道府県</t>
  </si>
  <si>
    <t xml:space="preserve">（第五面）</t>
  </si>
  <si>
    <t xml:space="preserve">〔記入注意〕</t>
  </si>
  <si>
    <t xml:space="preserve">当該事業年度における直近のものから順次記入して下さい。</t>
  </si>
  <si>
    <t xml:space="preserve">管理建築士の氏名</t>
  </si>
  <si>
    <t xml:space="preserve">建築士事務所の開設者に対して述べられた意見の概要</t>
  </si>
  <si>
    <t xml:space="preserve">当該意見が
述べられた日</t>
  </si>
  <si>
    <t xml:space="preserve">第七号の二書式（第二十二条の二関係）（Ａ４）</t>
  </si>
  <si>
    <r>
      <rPr>
        <sz val="14"/>
        <rFont val="Noto Sans"/>
        <family val="2"/>
      </rPr>
      <t xml:space="preserve">建築士法第</t>
    </r>
    <r>
      <rPr>
        <sz val="14"/>
        <rFont val="ＭＳ Ｐゴシック"/>
        <family val="3"/>
        <charset val="128"/>
      </rPr>
      <t xml:space="preserve">24</t>
    </r>
    <r>
      <rPr>
        <sz val="14"/>
        <rFont val="Noto Sans"/>
        <family val="2"/>
      </rPr>
      <t xml:space="preserve">条の６の規定により閲覧に供する書類</t>
    </r>
  </si>
  <si>
    <t xml:space="preserve">建築士事務所の概要</t>
  </si>
  <si>
    <t xml:space="preserve">建築士
事務所</t>
  </si>
  <si>
    <t xml:space="preserve">名称</t>
  </si>
  <si>
    <t xml:space="preserve">登録</t>
  </si>
  <si>
    <t xml:space="preserve">号</t>
  </si>
  <si>
    <t xml:space="preserve">開設者</t>
  </si>
  <si>
    <t xml:space="preserve">氏名又は名称</t>
  </si>
  <si>
    <t xml:space="preserve">登録の有効期限</t>
  </si>
  <si>
    <t xml:space="preserve">〔記入注意〕建築士事務所の開設者が法人である場合には、開設者の欄に法人の代表者の氏名を併せて記載してください。</t>
  </si>
  <si>
    <t xml:space="preserve">現在</t>
  </si>
  <si>
    <r>
      <rPr>
        <sz val="11"/>
        <color rgb="FF000000"/>
        <rFont val="ＭＳ Ｐ明朝"/>
        <family val="1"/>
        <charset val="128"/>
      </rPr>
      <t xml:space="preserve">[</t>
    </r>
    <r>
      <rPr>
        <sz val="11"/>
        <color rgb="FF000000"/>
        <rFont val="Noto Sans"/>
        <family val="2"/>
      </rPr>
      <t xml:space="preserve">記入注意</t>
    </r>
    <r>
      <rPr>
        <sz val="11"/>
        <color rgb="FF000000"/>
        <rFont val="ＭＳ Ｐ明朝"/>
        <family val="1"/>
        <charset val="128"/>
      </rPr>
      <t xml:space="preserve">]</t>
    </r>
  </si>
  <si>
    <t xml:space="preserve">１　当該事業年度における直近のものから順次記入して下さい。</t>
  </si>
  <si>
    <t xml:space="preserve">２　〔例〕</t>
  </si>
  <si>
    <t xml:space="preserve">国土 太郎</t>
  </si>
  <si>
    <r>
      <rPr>
        <sz val="9"/>
        <color rgb="FF000000"/>
        <rFont val="Noto Sans"/>
        <family val="2"/>
      </rPr>
      <t xml:space="preserve">東京都千代田区
霞ヶ関○</t>
    </r>
    <r>
      <rPr>
        <sz val="9"/>
        <color rgb="FF000000"/>
        <rFont val="ＭＳ Ｐ明朝"/>
        <family val="1"/>
        <charset val="128"/>
      </rPr>
      <t xml:space="preserve">-○-○</t>
    </r>
  </si>
  <si>
    <t xml:space="preserve">国土マンション
共同住宅</t>
  </si>
  <si>
    <t xml:space="preserve">平成１９．２．１　    　１９．１０．３</t>
  </si>
  <si>
    <t xml:space="preserve">建築物
所在地</t>
  </si>
  <si>
    <t xml:space="preserve">建築物の名称及び用途</t>
  </si>
  <si>
    <t xml:space="preserve">１　所属建築士の当該事業年度における業務の実績を、当該建築士事務所におけるものに限って、直近のものから順次記入して下さい。</t>
  </si>
  <si>
    <t xml:space="preserve">交通 花子</t>
  </si>
  <si>
    <t xml:space="preserve">ｽﾀｰﾄﾌｧｲﾙの最終判定</t>
  </si>
  <si>
    <r>
      <rPr>
        <sz val="9"/>
        <rFont val="ＭＳ ゴシック"/>
        <family val="3"/>
        <charset val="128"/>
      </rPr>
      <t xml:space="preserve">1</t>
    </r>
    <r>
      <rPr>
        <sz val="9"/>
        <rFont val="Noto Sans"/>
        <family val="2"/>
      </rPr>
      <t xml:space="preserve">＝正規版</t>
    </r>
  </si>
  <si>
    <r>
      <rPr>
        <sz val="11"/>
        <color rgb="FF000000"/>
        <rFont val="Noto Sans"/>
        <family val="2"/>
      </rPr>
      <t xml:space="preserve">基本情報</t>
    </r>
    <r>
      <rPr>
        <sz val="11"/>
        <color rgb="FF000000"/>
        <rFont val="ＭＳ Ｐゴシック"/>
        <family val="3"/>
        <charset val="128"/>
      </rPr>
      <t xml:space="preserve">DB</t>
    </r>
    <r>
      <rPr>
        <sz val="11"/>
        <color rgb="FF000000"/>
        <rFont val="Noto Sans"/>
        <family val="2"/>
      </rPr>
      <t xml:space="preserve">　建築士事務所</t>
    </r>
    <r>
      <rPr>
        <sz val="11"/>
        <color rgb="FF000000"/>
        <rFont val="ＭＳ Ｐゴシック"/>
        <family val="3"/>
        <charset val="128"/>
      </rPr>
      <t xml:space="preserve">20001</t>
    </r>
    <r>
      <rPr>
        <sz val="11"/>
        <color rgb="FF000000"/>
        <rFont val="Noto Sans"/>
        <family val="2"/>
      </rPr>
      <t xml:space="preserve">の入力</t>
    </r>
  </si>
  <si>
    <t xml:space="preserve">事務所名称</t>
  </si>
  <si>
    <t xml:space="preserve">個人法人別</t>
  </si>
  <si>
    <t xml:space="preserve">スタートファイル登録開設者</t>
  </si>
  <si>
    <t xml:space="preserve">第２面</t>
  </si>
  <si>
    <r>
      <rPr>
        <sz val="11"/>
        <color rgb="FF000000"/>
        <rFont val="ＭＳ Ｐゴシック"/>
        <family val="3"/>
        <charset val="128"/>
      </rPr>
      <t xml:space="preserve">22</t>
    </r>
    <r>
      <rPr>
        <sz val="11"/>
        <color rgb="FF000000"/>
        <rFont val="Noto Sans"/>
        <family val="2"/>
      </rPr>
      <t xml:space="preserve">以外</t>
    </r>
  </si>
  <si>
    <t xml:space="preserve"> </t>
  </si>
  <si>
    <r>
      <rPr>
        <sz val="11"/>
        <color rgb="FF000000"/>
        <rFont val="ＭＳ Ｐゴシック"/>
        <family val="3"/>
        <charset val="128"/>
      </rPr>
      <t xml:space="preserve">[</t>
    </r>
    <r>
      <rPr>
        <sz val="11"/>
        <color rgb="FF000000"/>
        <rFont val="Noto Sans"/>
        <family val="2"/>
      </rPr>
      <t xml:space="preserve">記入注意</t>
    </r>
    <r>
      <rPr>
        <sz val="11"/>
        <color rgb="FF000000"/>
        <rFont val="ＭＳ Ｐゴシック"/>
        <family val="3"/>
        <charset val="128"/>
      </rPr>
      <t xml:space="preserve">]</t>
    </r>
  </si>
  <si>
    <t xml:space="preserve">ＦＡＸ番号</t>
  </si>
  <si>
    <t xml:space="preserve">資格種別</t>
  </si>
  <si>
    <t xml:space="preserve">登録　登録地</t>
  </si>
  <si>
    <t xml:space="preserve">番号</t>
  </si>
  <si>
    <t xml:space="preserve">２　年度をまたぐ物件は、期間の期末を「継続中」として下さい。</t>
  </si>
  <si>
    <t xml:space="preserve">所属協会</t>
  </si>
  <si>
    <t xml:space="preserve">３　昨年度から継続して行った物件も報告が必要です。</t>
  </si>
  <si>
    <t xml:space="preserve">会員番号</t>
  </si>
  <si>
    <t xml:space="preserve">４　報告実績がない場合は「実績なし」と記入して下さい。</t>
  </si>
  <si>
    <t xml:space="preserve">〔記入例〕</t>
  </si>
  <si>
    <t xml:space="preserve">管理建築士氏名</t>
  </si>
  <si>
    <t xml:space="preserve">第４面</t>
  </si>
  <si>
    <t xml:space="preserve">管理建築士資格</t>
  </si>
  <si>
    <t xml:space="preserve">登録地</t>
  </si>
  <si>
    <t xml:space="preserve">１　所属建築士の当該事業年度における業務の実績を、当該建築士事務所におけるものに限って、</t>
  </si>
  <si>
    <t xml:space="preserve"> 　　直近のものから順次記入して下さい。</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面記入注意</t>
    </r>
  </si>
  <si>
    <t xml:space="preserve">４　報告実績がない場合は「実績なし」と記入して下さい。ただし、所属建築士が一名の場合、</t>
  </si>
  <si>
    <t xml:space="preserve">　　第四面は提出不要です。</t>
  </si>
  <si>
    <r>
      <rPr>
        <sz val="11"/>
        <color rgb="FF000000"/>
        <rFont val="Noto Sans"/>
        <family val="2"/>
      </rPr>
      <t xml:space="preserve">第</t>
    </r>
    <r>
      <rPr>
        <sz val="11"/>
        <color rgb="FF000000"/>
        <rFont val="ＭＳ Ｐゴシック"/>
        <family val="3"/>
        <charset val="128"/>
      </rPr>
      <t xml:space="preserve">4</t>
    </r>
    <r>
      <rPr>
        <sz val="11"/>
        <color rgb="FF000000"/>
        <rFont val="Noto Sans"/>
        <family val="2"/>
      </rPr>
      <t xml:space="preserve">面記入注意</t>
    </r>
  </si>
  <si>
    <t xml:space="preserve">■あり　□なし　</t>
  </si>
  <si>
    <r>
      <rPr>
        <sz val="14"/>
        <rFont val="Noto Sans"/>
        <family val="2"/>
      </rPr>
      <t xml:space="preserve">建築士法第</t>
    </r>
    <r>
      <rPr>
        <sz val="14"/>
        <rFont val="ＭＳ Ｐゴシック"/>
        <family val="3"/>
        <charset val="128"/>
      </rPr>
      <t xml:space="preserve">23</t>
    </r>
    <r>
      <rPr>
        <sz val="14"/>
        <rFont val="Noto Sans"/>
        <family val="2"/>
      </rPr>
      <t xml:space="preserve">条の６の規定による
設計等の業務に関する報告書</t>
    </r>
  </si>
  <si>
    <t xml:space="preserve">□あり　■なし　</t>
  </si>
  <si>
    <r>
      <rPr>
        <sz val="11"/>
        <color rgb="FF000000"/>
        <rFont val="Noto Sans"/>
        <family val="2"/>
      </rPr>
      <t xml:space="preserve">建築士法第</t>
    </r>
    <r>
      <rPr>
        <sz val="11"/>
        <color rgb="FF000000"/>
        <rFont val="ＭＳ Ｐゴシック"/>
        <family val="3"/>
        <charset val="128"/>
      </rPr>
      <t xml:space="preserve">23</t>
    </r>
    <r>
      <rPr>
        <sz val="11"/>
        <color rgb="FF000000"/>
        <rFont val="Noto Sans"/>
        <family val="2"/>
      </rPr>
      <t xml:space="preserve">条の６の規定による設計等の業務に関する報告書</t>
    </r>
  </si>
  <si>
    <t xml:space="preserve">○</t>
  </si>
  <si>
    <t xml:space="preserve">一級</t>
  </si>
  <si>
    <t xml:space="preserve">事業開始年月日</t>
  </si>
  <si>
    <t xml:space="preserve">事業終了年月日</t>
  </si>
  <si>
    <r>
      <rPr>
        <sz val="11"/>
        <color rgb="FF000000"/>
        <rFont val="ＭＳ Ｐゴシック"/>
        <family val="3"/>
        <charset val="128"/>
      </rPr>
      <t xml:space="preserve">1</t>
    </r>
    <r>
      <rPr>
        <sz val="11"/>
        <color rgb="FF000000"/>
        <rFont val="Noto Sans"/>
        <family val="2"/>
      </rPr>
      <t xml:space="preserve">段表示</t>
    </r>
  </si>
  <si>
    <t xml:space="preserve">上</t>
  </si>
  <si>
    <t xml:space="preserve">×</t>
  </si>
  <si>
    <t xml:space="preserve">二級</t>
  </si>
  <si>
    <t xml:space="preserve">から</t>
  </si>
  <si>
    <r>
      <rPr>
        <sz val="11"/>
        <color rgb="FF000000"/>
        <rFont val="ＭＳ Ｐゴシック"/>
        <family val="3"/>
        <charset val="128"/>
      </rPr>
      <t xml:space="preserve">2</t>
    </r>
    <r>
      <rPr>
        <sz val="11"/>
        <color rgb="FF000000"/>
        <rFont val="Noto Sans"/>
        <family val="2"/>
      </rPr>
      <t xml:space="preserve">段表示</t>
    </r>
  </si>
  <si>
    <t xml:space="preserve">事務所名</t>
  </si>
  <si>
    <t xml:space="preserve">－</t>
  </si>
  <si>
    <t xml:space="preserve">木造</t>
  </si>
  <si>
    <t xml:space="preserve">一般</t>
  </si>
  <si>
    <t xml:space="preserve">〔記入注意〕建築士事務所の開設者が法人である場合には、法人の代表者の氏名も併せて記載すること。</t>
  </si>
  <si>
    <t xml:space="preserve">所属する建築士</t>
  </si>
  <si>
    <t xml:space="preserve">愛知</t>
  </si>
  <si>
    <r>
      <rPr>
        <sz val="10"/>
        <color rgb="FF000000"/>
        <rFont val="Noto Sans"/>
        <family val="2"/>
      </rPr>
      <t xml:space="preserve">※　建築士事務所の開設者が法人である場合、法人名に加えて法人の代表者の役職・氏名も併せて記載し、</t>
    </r>
    <r>
      <rPr>
        <b val="true"/>
        <sz val="10"/>
        <color rgb="FF000000"/>
        <rFont val="Noto Sans"/>
        <family val="2"/>
      </rPr>
      <t xml:space="preserve">法人印および代表者印を押印</t>
    </r>
    <r>
      <rPr>
        <sz val="10"/>
        <color rgb="FF000000"/>
        <rFont val="Noto Sans"/>
        <family val="2"/>
      </rPr>
      <t xml:space="preserve">すること。</t>
    </r>
  </si>
  <si>
    <t xml:space="preserve">本システムはスタートファイルのＩＤと解除キー入力により、正規版として認定されています。</t>
  </si>
  <si>
    <t xml:space="preserve">本システムはスタートファイルのＩＤと解除キーの適正な入力がないため、試供版としての扱いとなり一部印刷上の制限が設定されます。</t>
  </si>
  <si>
    <t xml:space="preserve">北海道</t>
  </si>
  <si>
    <t xml:space="preserve">青森県</t>
  </si>
  <si>
    <t xml:space="preserve">岩手県</t>
  </si>
  <si>
    <t xml:space="preserve">宮城県</t>
  </si>
  <si>
    <t xml:space="preserve">秋田県</t>
  </si>
  <si>
    <t xml:space="preserve">山形県</t>
  </si>
  <si>
    <t xml:space="preserve">福島県</t>
  </si>
  <si>
    <t xml:space="preserve">埼玉県</t>
  </si>
  <si>
    <t xml:space="preserve">茨城県</t>
  </si>
  <si>
    <t xml:space="preserve">栃木県</t>
  </si>
  <si>
    <t xml:space="preserve">群馬県</t>
  </si>
  <si>
    <t xml:space="preserve">新潟県</t>
  </si>
  <si>
    <t xml:space="preserve">長野県</t>
  </si>
  <si>
    <t xml:space="preserve">富山県</t>
  </si>
  <si>
    <t xml:space="preserve">石川県</t>
  </si>
  <si>
    <t xml:space="preserve">福井県</t>
  </si>
  <si>
    <t xml:space="preserve">愛知県</t>
  </si>
  <si>
    <t xml:space="preserve">岐阜県</t>
  </si>
  <si>
    <t xml:space="preserve">静岡県</t>
  </si>
  <si>
    <t xml:space="preserve">三重県</t>
  </si>
  <si>
    <t xml:space="preserve">大阪府</t>
  </si>
  <si>
    <t xml:space="preserve">兵庫県</t>
  </si>
  <si>
    <t xml:space="preserve">京都府</t>
  </si>
  <si>
    <t xml:space="preserve">滋賀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st>
</file>

<file path=xl/styles.xml><?xml version="1.0" encoding="utf-8"?>
<styleSheet xmlns="http://schemas.openxmlformats.org/spreadsheetml/2006/main">
  <numFmts count="15">
    <numFmt numFmtId="164" formatCode="General"/>
    <numFmt numFmtId="165" formatCode="@"/>
    <numFmt numFmtId="166" formatCode="General"/>
    <numFmt numFmtId="167" formatCode="\10000"/>
    <numFmt numFmtId="168" formatCode="[$-409]m/d/yyyy"/>
    <numFmt numFmtId="169" formatCode="&quot;「その　&quot;0&quot;　」&quot;"/>
    <numFmt numFmtId="170" formatCode="&quot;～ 「その　&quot;0&quot;　」&quot;"/>
    <numFmt numFmtId="171" formatCode="0000"/>
    <numFmt numFmtId="172" formatCode="yyyy\.m\.d;@"/>
    <numFmt numFmtId="173" formatCode="[$-1030411]ggge\年m\月d\日;@"/>
    <numFmt numFmtId="174" formatCode="yyyy/m/d;@"/>
    <numFmt numFmtId="175" formatCode="00000"/>
    <numFmt numFmtId="176" formatCode="\(0\)"/>
    <numFmt numFmtId="177" formatCode="0&quot; 名&quot;"/>
    <numFmt numFmtId="178" formatCode="0%"/>
  </numFmts>
  <fonts count="70">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6"/>
      <color rgb="FFFFFFFF"/>
      <name val="Arial Black"/>
      <family val="2"/>
    </font>
    <font>
      <b val="true"/>
      <sz val="10"/>
      <color rgb="FFFFFFFF"/>
      <name val="Lucida Sans Unicode"/>
      <family val="2"/>
    </font>
    <font>
      <b val="true"/>
      <sz val="10"/>
      <color rgb="FFFFFFFF"/>
      <name val="Arial Black"/>
      <family val="2"/>
    </font>
    <font>
      <sz val="11"/>
      <color rgb="FFFFFFFF"/>
      <name val="ＭＳ Ｐゴシック"/>
      <family val="3"/>
      <charset val="128"/>
    </font>
    <font>
      <b val="true"/>
      <sz val="18"/>
      <color rgb="FFFFFFFF"/>
      <name val="Noto Sans"/>
      <family val="2"/>
    </font>
    <font>
      <b val="true"/>
      <sz val="18"/>
      <color rgb="FFFFFFFF"/>
      <name val="ＭＳ Ｐゴシック"/>
      <family val="3"/>
      <charset val="128"/>
    </font>
    <font>
      <sz val="18"/>
      <color rgb="FFFF99CC"/>
      <name val="ＭＳ ゴシック"/>
      <family val="3"/>
      <charset val="128"/>
    </font>
    <font>
      <sz val="11"/>
      <color rgb="FF000000"/>
      <name val="Noto Sans"/>
      <family val="2"/>
    </font>
    <font>
      <b val="true"/>
      <sz val="14"/>
      <color rgb="FF000000"/>
      <name val="ＭＳ Ｐゴシック"/>
      <family val="3"/>
      <charset val="128"/>
    </font>
    <font>
      <sz val="18"/>
      <color rgb="FFFFFFFF"/>
      <name val="ＭＳ ゴシック"/>
      <family val="3"/>
      <charset val="128"/>
    </font>
    <font>
      <b val="true"/>
      <sz val="11"/>
      <name val="ＭＳ Ｐゴシック"/>
      <family val="3"/>
      <charset val="128"/>
    </font>
    <font>
      <b val="true"/>
      <sz val="14"/>
      <name val="ＭＳ Ｐゴシック"/>
      <family val="3"/>
      <charset val="128"/>
    </font>
    <font>
      <b val="true"/>
      <sz val="11"/>
      <color rgb="FFFF0000"/>
      <name val="ＭＳ Ｐゴシック"/>
      <family val="3"/>
      <charset val="128"/>
    </font>
    <font>
      <b val="true"/>
      <sz val="11"/>
      <color rgb="FFFF0000"/>
      <name val="Noto Sans"/>
      <family val="2"/>
    </font>
    <font>
      <sz val="11"/>
      <name val="Noto Sans"/>
      <family val="2"/>
    </font>
    <font>
      <sz val="12"/>
      <color rgb="FF000000"/>
      <name val="Noto Sans"/>
      <family val="2"/>
    </font>
    <font>
      <sz val="10"/>
      <color rgb="FF000000"/>
      <name val="Noto Sans"/>
      <family val="2"/>
    </font>
    <font>
      <sz val="11"/>
      <color rgb="FF99CCFF"/>
      <name val="ＭＳ Ｐゴシック"/>
      <family val="3"/>
      <charset val="128"/>
    </font>
    <font>
      <sz val="9"/>
      <color rgb="FF333399"/>
      <name val="Noto Sans"/>
      <family val="2"/>
    </font>
    <font>
      <b val="true"/>
      <sz val="11"/>
      <color rgb="FF000000"/>
      <name val="ＭＳ Ｐゴシック"/>
      <family val="3"/>
      <charset val="128"/>
    </font>
    <font>
      <b val="true"/>
      <sz val="11"/>
      <color rgb="FF000000"/>
      <name val="Noto Sans"/>
      <family val="2"/>
    </font>
    <font>
      <sz val="10"/>
      <color rgb="FF0066CC"/>
      <name val="Noto Sans"/>
      <family val="2"/>
    </font>
    <font>
      <sz val="11"/>
      <color rgb="FF0066CC"/>
      <name val="ＭＳ Ｐゴシック"/>
      <family val="3"/>
      <charset val="128"/>
    </font>
    <font>
      <sz val="10"/>
      <color rgb="FF000000"/>
      <name val="ＭＳ Ｐゴシック"/>
      <family val="3"/>
      <charset val="128"/>
    </font>
    <font>
      <sz val="10"/>
      <color rgb="FF0066CC"/>
      <name val="ＭＳ Ｐゴシック"/>
      <family val="3"/>
      <charset val="128"/>
    </font>
    <font>
      <sz val="9"/>
      <color rgb="FF000000"/>
      <name val="Noto Sans"/>
      <family val="2"/>
    </font>
    <font>
      <sz val="9"/>
      <color rgb="FF000000"/>
      <name val="ＭＳ Ｐゴシック"/>
      <family val="3"/>
      <charset val="128"/>
    </font>
    <font>
      <sz val="10"/>
      <color rgb="FF0000FF"/>
      <name val="Noto Sans"/>
      <family val="2"/>
    </font>
    <font>
      <sz val="10"/>
      <color rgb="FF0000FF"/>
      <name val="ＭＳ Ｐゴシック"/>
      <family val="3"/>
      <charset val="128"/>
    </font>
    <font>
      <sz val="11"/>
      <color rgb="FFFF0000"/>
      <name val="ＭＳ Ｐゴシック"/>
      <family val="3"/>
      <charset val="128"/>
    </font>
    <font>
      <sz val="11"/>
      <color rgb="FFCCCCFF"/>
      <name val="ＭＳ Ｐゴシック"/>
      <family val="3"/>
      <charset val="128"/>
    </font>
    <font>
      <sz val="9"/>
      <color rgb="FF0066CC"/>
      <name val="Noto Sans"/>
      <family val="2"/>
    </font>
    <font>
      <b val="true"/>
      <sz val="11"/>
      <color rgb="FF0066CC"/>
      <name val="ＭＳ Ｐゴシック"/>
      <family val="3"/>
      <charset val="128"/>
    </font>
    <font>
      <sz val="14"/>
      <color rgb="FF000000"/>
      <name val="メイリオ"/>
      <family val="3"/>
      <charset val="128"/>
    </font>
    <font>
      <sz val="14"/>
      <color rgb="FF000000"/>
      <name val="DejaVu Sans"/>
      <family val="2"/>
    </font>
    <font>
      <sz val="11"/>
      <name val="ＭＳ Ｐ明朝"/>
      <family val="1"/>
      <charset val="128"/>
    </font>
    <font>
      <sz val="12"/>
      <name val="Noto Sans"/>
      <family val="2"/>
    </font>
    <font>
      <sz val="12"/>
      <color rgb="FF0066CC"/>
      <name val="Noto Sans"/>
      <family val="2"/>
    </font>
    <font>
      <sz val="12"/>
      <name val="ＭＳ Ｐ明朝"/>
      <family val="1"/>
      <charset val="128"/>
    </font>
    <font>
      <sz val="14"/>
      <name val="ＭＳ Ｐゴシック"/>
      <family val="3"/>
      <charset val="128"/>
    </font>
    <font>
      <sz val="11"/>
      <color rgb="FF000000"/>
      <name val="ＭＳ Ｐ明朝"/>
      <family val="1"/>
      <charset val="128"/>
    </font>
    <font>
      <sz val="11"/>
      <color rgb="FF000000"/>
      <name val="ＭＳ 明朝"/>
      <family val="1"/>
      <charset val="128"/>
    </font>
    <font>
      <sz val="16"/>
      <color rgb="FF000000"/>
      <name val="Noto Sans"/>
      <family val="2"/>
    </font>
    <font>
      <sz val="16"/>
      <color rgb="FF000000"/>
      <name val="ＭＳ Ｐゴシック"/>
      <family val="3"/>
      <charset val="128"/>
    </font>
    <font>
      <sz val="7"/>
      <color rgb="FF000000"/>
      <name val="ＭＳ Ｐ明朝"/>
      <family val="1"/>
      <charset val="128"/>
    </font>
    <font>
      <sz val="16"/>
      <name val="ＭＳ Ｐゴシック"/>
      <family val="3"/>
      <charset val="128"/>
    </font>
    <font>
      <sz val="16"/>
      <name val="Noto Sans"/>
      <family val="2"/>
    </font>
    <font>
      <sz val="10.5"/>
      <name val="ＭＳ Ｐ明朝"/>
      <family val="1"/>
      <charset val="128"/>
    </font>
    <font>
      <sz val="12"/>
      <color rgb="FF00CCFF"/>
      <name val="ＭＳ Ｐ明朝"/>
      <family val="1"/>
      <charset val="128"/>
    </font>
    <font>
      <sz val="14"/>
      <name val="Noto Sans"/>
      <family val="2"/>
    </font>
    <font>
      <sz val="12"/>
      <name val="ＭＳ 明朝"/>
      <family val="1"/>
      <charset val="128"/>
    </font>
    <font>
      <sz val="9"/>
      <name val="ＭＳ Ｐ明朝"/>
      <family val="1"/>
      <charset val="128"/>
    </font>
    <font>
      <sz val="12"/>
      <color rgb="FF000000"/>
      <name val="ＭＳ 明朝"/>
      <family val="1"/>
      <charset val="128"/>
    </font>
    <font>
      <sz val="10"/>
      <color rgb="FF000000"/>
      <name val="ＭＳ 明朝"/>
      <family val="1"/>
      <charset val="128"/>
    </font>
    <font>
      <sz val="11"/>
      <color rgb="FF00CCFF"/>
      <name val="ＭＳ Ｐ明朝"/>
      <family val="1"/>
      <charset val="128"/>
    </font>
    <font>
      <sz val="12"/>
      <color rgb="FF00CCFF"/>
      <name val="Noto Sans"/>
      <family val="2"/>
    </font>
    <font>
      <sz val="11"/>
      <color rgb="FF00CCFF"/>
      <name val="Noto Sans"/>
      <family val="2"/>
    </font>
    <font>
      <sz val="14"/>
      <color rgb="FF000000"/>
      <name val="Noto Sans"/>
      <family val="2"/>
    </font>
    <font>
      <sz val="14"/>
      <color rgb="FF000000"/>
      <name val="ＭＳ Ｐ明朝"/>
      <family val="1"/>
      <charset val="128"/>
    </font>
    <font>
      <sz val="9"/>
      <color rgb="FF000000"/>
      <name val="ＭＳ Ｐ明朝"/>
      <family val="1"/>
      <charset val="128"/>
    </font>
    <font>
      <sz val="12"/>
      <name val="ＭＳ ゴシック"/>
      <family val="3"/>
      <charset val="128"/>
    </font>
    <font>
      <sz val="9"/>
      <name val="ＭＳ ゴシック"/>
      <family val="3"/>
      <charset val="128"/>
    </font>
    <font>
      <sz val="9"/>
      <name val="Noto Sans"/>
      <family val="2"/>
    </font>
    <font>
      <sz val="11"/>
      <color rgb="FF00FF00"/>
      <name val="ＭＳ Ｐゴシック"/>
      <family val="3"/>
      <charset val="128"/>
    </font>
    <font>
      <b val="true"/>
      <sz val="10"/>
      <color rgb="FF000000"/>
      <name val="Noto Sans"/>
      <family val="2"/>
    </font>
  </fonts>
  <fills count="14">
    <fill>
      <patternFill patternType="none"/>
    </fill>
    <fill>
      <patternFill patternType="gray125"/>
    </fill>
    <fill>
      <patternFill patternType="solid">
        <fgColor rgb="FF993366"/>
        <bgColor rgb="FF993366"/>
      </patternFill>
    </fill>
    <fill>
      <patternFill patternType="solid">
        <fgColor rgb="FFFF00FF"/>
        <bgColor rgb="FFFF00FF"/>
      </patternFill>
    </fill>
    <fill>
      <patternFill patternType="solid">
        <fgColor rgb="FFFF99CC"/>
        <bgColor rgb="FFFF8080"/>
      </patternFill>
    </fill>
    <fill>
      <patternFill patternType="solid">
        <fgColor rgb="FFFFFF99"/>
        <bgColor rgb="FFFFFFCC"/>
      </patternFill>
    </fill>
    <fill>
      <patternFill patternType="solid">
        <fgColor rgb="FFCCCCFF"/>
        <bgColor rgb="FFC0C0C0"/>
      </patternFill>
    </fill>
    <fill>
      <patternFill patternType="solid">
        <fgColor rgb="FFFFFFFF"/>
        <bgColor rgb="FFFFFFCC"/>
      </patternFill>
    </fill>
    <fill>
      <patternFill patternType="solid">
        <fgColor rgb="FF008000"/>
        <bgColor rgb="FF008080"/>
      </patternFill>
    </fill>
    <fill>
      <patternFill patternType="solid">
        <fgColor rgb="FFFFCC99"/>
        <bgColor rgb="FFC0C0C0"/>
      </patternFill>
    </fill>
    <fill>
      <patternFill patternType="solid">
        <fgColor rgb="FFCCFFFF"/>
        <bgColor rgb="FFCCFFFF"/>
      </patternFill>
    </fill>
    <fill>
      <patternFill patternType="solid">
        <fgColor rgb="FFCCFFCC"/>
        <bgColor rgb="FFCCFFFF"/>
      </patternFill>
    </fill>
    <fill>
      <patternFill patternType="solid">
        <fgColor rgb="FFFFFF00"/>
        <bgColor rgb="FFFFFF00"/>
      </patternFill>
    </fill>
    <fill>
      <patternFill patternType="solid">
        <fgColor rgb="FF99CCFF"/>
        <bgColor rgb="FFCCCCFF"/>
      </patternFill>
    </fill>
  </fills>
  <borders count="73">
    <border diagonalUp="false" diagonalDown="false">
      <left/>
      <right/>
      <top/>
      <bottom/>
      <diagonal/>
    </border>
    <border diagonalUp="false" diagonalDown="false">
      <left style="dotted"/>
      <right style="dotted"/>
      <top style="dotted"/>
      <bottom style="dotted"/>
      <diagonal/>
    </border>
    <border diagonalUp="false" diagonalDown="false">
      <left style="thin"/>
      <right style="thin"/>
      <top style="thin"/>
      <bottom style="thin"/>
      <diagonal/>
    </border>
    <border diagonalUp="false" diagonalDown="false">
      <left/>
      <right/>
      <top/>
      <bottom style="dotted">
        <color rgb="FF969696"/>
      </bottom>
      <diagonal/>
    </border>
    <border diagonalUp="false" diagonalDown="false">
      <left/>
      <right/>
      <top style="dotted">
        <color rgb="FF969696"/>
      </top>
      <bottom style="dotted">
        <color rgb="FF969696"/>
      </bottom>
      <diagonal/>
    </border>
    <border diagonalUp="false" diagonalDown="false">
      <left/>
      <right/>
      <top style="dotted">
        <color rgb="FF969696"/>
      </top>
      <bottom/>
      <diagonal/>
    </border>
    <border diagonalUp="false" diagonalDown="false">
      <left style="dotted">
        <color rgb="FF969696"/>
      </left>
      <right/>
      <top style="dotted">
        <color rgb="FF969696"/>
      </top>
      <bottom/>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style="thin"/>
      <right style="thin"/>
      <top/>
      <bottom style="thin"/>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thin"/>
      <right/>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style="hair"/>
      <right style="thin"/>
      <top style="thin"/>
      <bottom/>
      <diagonal/>
    </border>
    <border diagonalUp="false" diagonalDown="false">
      <left/>
      <right/>
      <top style="thin"/>
      <bottom style="hair"/>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hair"/>
      <top/>
      <bottom style="hair"/>
      <diagonal/>
    </border>
    <border diagonalUp="false" diagonalDown="false">
      <left style="hair"/>
      <right style="thin"/>
      <top/>
      <bottom style="hair"/>
      <diagonal/>
    </border>
    <border diagonalUp="false" diagonalDown="false">
      <left/>
      <right style="thin"/>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style="hair"/>
      <right style="thin"/>
      <top/>
      <bottom/>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thin"/>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bottom style="thin"/>
      <diagonal/>
    </border>
    <border diagonalUp="false" diagonalDown="false">
      <left/>
      <right style="hair"/>
      <top style="thin"/>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hair"/>
      <right style="hair"/>
      <top/>
      <bottom style="thin"/>
      <diagonal/>
    </border>
    <border diagonalUp="false" diagonalDown="false">
      <left style="thin"/>
      <right/>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hair"/>
      <right/>
      <top style="thin"/>
      <bottom style="hair"/>
      <diagonal/>
    </border>
    <border diagonalUp="false" diagonalDown="false">
      <left style="hair"/>
      <right style="hair"/>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hair"/>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right style="thin"/>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hair"/>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hair"/>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right" vertical="center" textRotation="0" wrapText="false" indent="0" shrinkToFit="false"/>
      <protection locked="true" hidden="false"/>
    </xf>
    <xf numFmtId="165" fontId="8" fillId="2" borderId="0" xfId="2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0" fillId="0" borderId="0" xfId="20" applyFont="false" applyBorder="false" applyAlignment="true" applyProtection="true">
      <alignment horizontal="general" vertical="center" textRotation="0" wrapText="false" indent="0" shrinkToFit="false"/>
      <protection locked="true" hidden="false"/>
    </xf>
    <xf numFmtId="165" fontId="9" fillId="3" borderId="0" xfId="20" applyFont="true" applyBorder="true" applyAlignment="true" applyProtection="true">
      <alignment horizontal="center" vertical="center" textRotation="0" wrapText="false" indent="0" shrinkToFit="true"/>
      <protection locked="true" hidden="false"/>
    </xf>
    <xf numFmtId="164" fontId="11" fillId="4" borderId="0" xfId="0" applyFont="true" applyBorder="false" applyAlignment="true" applyProtection="false">
      <alignment horizontal="general" vertical="center" textRotation="0" wrapText="true" indent="0" shrinkToFit="false"/>
      <protection locked="true" hidden="false"/>
    </xf>
    <xf numFmtId="165" fontId="0" fillId="4" borderId="0" xfId="21" applyFont="true" applyBorder="false" applyAlignment="true" applyProtection="true">
      <alignment horizontal="general" vertical="center" textRotation="0" wrapText="false" indent="0" shrinkToFit="false"/>
      <protection locked="true" hidden="false"/>
    </xf>
    <xf numFmtId="164" fontId="0" fillId="4" borderId="0" xfId="21" applyFont="true" applyBorder="false" applyAlignment="true" applyProtection="true">
      <alignment horizontal="general" vertical="center" textRotation="0" wrapText="false" indent="0" shrinkToFit="false"/>
      <protection locked="true" hidden="false"/>
    </xf>
    <xf numFmtId="165" fontId="13" fillId="4" borderId="0" xfId="20" applyFont="true" applyBorder="false" applyAlignment="true" applyProtection="true">
      <alignment horizontal="left" vertical="center" textRotation="0" wrapText="false" indent="0" shrinkToFit="false"/>
      <protection locked="true" hidden="false"/>
    </xf>
    <xf numFmtId="165" fontId="0" fillId="4" borderId="0" xfId="2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true">
      <alignment horizontal="general" vertical="top" textRotation="0" wrapText="false" indent="0" shrinkToFit="false"/>
      <protection locked="true" hidden="false"/>
    </xf>
    <xf numFmtId="165" fontId="15" fillId="0" borderId="0" xfId="21" applyFont="true" applyBorder="false" applyAlignment="true" applyProtection="true">
      <alignment horizontal="general" vertical="top" textRotation="0" wrapText="false" indent="0" shrinkToFit="false"/>
      <protection locked="true" hidden="false"/>
    </xf>
    <xf numFmtId="164" fontId="4" fillId="0" borderId="0" xfId="21" applyFont="true" applyBorder="false" applyAlignment="true" applyProtection="true">
      <alignment horizontal="general" vertical="top" textRotation="0" wrapText="false" indent="0" shrinkToFit="false"/>
      <protection locked="true" hidden="false"/>
    </xf>
    <xf numFmtId="164" fontId="16" fillId="0" borderId="0" xfId="21" applyFont="true" applyBorder="false" applyAlignment="true" applyProtection="true">
      <alignment horizontal="general" vertical="top" textRotation="0" wrapText="false" indent="0" shrinkToFit="false"/>
      <protection locked="true" hidden="false"/>
    </xf>
    <xf numFmtId="164" fontId="4" fillId="0" borderId="0" xfId="21" applyFont="true" applyBorder="false" applyAlignment="true" applyProtection="true">
      <alignment horizontal="right" vertical="top"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true"/>
      <protection locked="true" hidden="false"/>
    </xf>
    <xf numFmtId="164" fontId="0" fillId="0" borderId="0" xfId="20" applyFont="false" applyBorder="false" applyAlignment="true" applyProtection="true">
      <alignment horizontal="left" vertical="center" textRotation="0" wrapText="false" indent="0" shrinkToFit="false"/>
      <protection locked="true" hidden="false"/>
    </xf>
    <xf numFmtId="165" fontId="17" fillId="0" borderId="0" xfId="21" applyFont="true" applyBorder="false" applyAlignment="true" applyProtection="true">
      <alignment horizontal="left" vertical="center" textRotation="0" wrapText="false" indent="0" shrinkToFit="false"/>
      <protection locked="true" hidden="false"/>
    </xf>
    <xf numFmtId="164" fontId="4" fillId="0" borderId="0" xfId="21" applyFont="true" applyBorder="false" applyAlignment="true" applyProtection="true">
      <alignment horizontal="left" vertical="center" textRotation="0" wrapText="false" indent="0" shrinkToFit="false"/>
      <protection locked="true" hidden="false"/>
    </xf>
    <xf numFmtId="164" fontId="16" fillId="0" borderId="0" xfId="21" applyFont="true" applyBorder="false" applyAlignment="true" applyProtection="true">
      <alignment horizontal="left" vertical="center" textRotation="0" wrapText="false" indent="0" shrinkToFit="false"/>
      <protection locked="true" hidden="false"/>
    </xf>
    <xf numFmtId="164" fontId="19" fillId="0" borderId="0" xfId="21" applyFont="true" applyBorder="false" applyAlignment="true" applyProtection="true">
      <alignment horizontal="right" vertical="center" textRotation="0" wrapText="false" indent="0" shrinkToFit="false"/>
      <protection locked="true" hidden="false"/>
    </xf>
    <xf numFmtId="164" fontId="19" fillId="5" borderId="2"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6" fontId="4" fillId="6" borderId="3" xfId="0" applyFont="true" applyBorder="true" applyAlignment="true" applyProtection="true">
      <alignment horizontal="left" vertical="center" textRotation="0" wrapText="false" indent="0" shrinkToFit="false"/>
      <protection locked="true" hidden="false"/>
    </xf>
    <xf numFmtId="164" fontId="4" fillId="6" borderId="3"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true" applyAlignment="fals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right" vertical="center" textRotation="0" wrapText="false" indent="0" shrinkToFit="false"/>
      <protection locked="true" hidden="false"/>
    </xf>
    <xf numFmtId="164" fontId="0" fillId="5" borderId="2" xfId="0" applyFont="fals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6" fontId="4" fillId="6" borderId="4" xfId="0" applyFont="true" applyBorder="true" applyAlignment="true" applyProtection="true">
      <alignment horizontal="left" vertical="center" textRotation="0" wrapText="false" indent="0" shrinkToFit="false"/>
      <protection locked="true" hidden="false"/>
    </xf>
    <xf numFmtId="164" fontId="4" fillId="6" borderId="4"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4" fillId="6" borderId="5" xfId="0" applyFont="true" applyBorder="true" applyAlignment="false" applyProtection="true">
      <alignment horizontal="general" vertical="center" textRotation="0" wrapText="false" indent="0" shrinkToFit="false"/>
      <protection locked="true" hidden="false"/>
    </xf>
    <xf numFmtId="166" fontId="4" fillId="6" borderId="0" xfId="0" applyFont="true" applyBorder="false" applyAlignment="true" applyProtection="true">
      <alignment horizontal="center" vertical="center" textRotation="0" wrapText="false" indent="0" shrinkToFit="false"/>
      <protection locked="true" hidden="false"/>
    </xf>
    <xf numFmtId="166" fontId="4" fillId="6" borderId="6" xfId="0" applyFont="true" applyBorder="true" applyAlignment="true" applyProtection="true">
      <alignment horizontal="center" vertical="center" textRotation="0" wrapText="false" indent="0" shrinkToFit="false"/>
      <protection locked="true" hidden="false"/>
    </xf>
    <xf numFmtId="166" fontId="4" fillId="6"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true" applyAlignment="true" applyProtection="true">
      <alignment horizontal="center" vertical="center" textRotation="0" wrapText="false" indent="0" shrinkToFit="false"/>
      <protection locked="true" hidden="false"/>
    </xf>
    <xf numFmtId="167" fontId="0" fillId="5" borderId="7" xfId="0" applyFont="false" applyBorder="true" applyAlignment="true" applyProtection="true">
      <alignment horizontal="center" vertical="center" textRotation="0" wrapText="false" indent="0" shrinkToFit="false"/>
      <protection locked="false" hidden="false"/>
    </xf>
    <xf numFmtId="166" fontId="4" fillId="7" borderId="8" xfId="0" applyFont="true" applyBorder="true" applyAlignment="true" applyProtection="true">
      <alignment horizontal="center" vertical="center" textRotation="0" wrapText="false" indent="0" shrinkToFit="false"/>
      <protection locked="true" hidden="false"/>
    </xf>
    <xf numFmtId="167" fontId="0" fillId="6" borderId="7" xfId="0" applyFont="false" applyBorder="true" applyAlignment="true" applyProtection="true">
      <alignment horizontal="center" vertical="center" textRotation="0" wrapText="false" indent="0" shrinkToFit="false"/>
      <protection locked="true" hidden="false"/>
    </xf>
    <xf numFmtId="167" fontId="4" fillId="5" borderId="9" xfId="0" applyFont="true" applyBorder="true" applyAlignment="true" applyProtection="true">
      <alignment horizontal="center" vertical="center" textRotation="0" wrapText="false" indent="0" shrinkToFit="false"/>
      <protection locked="false" hidden="false"/>
    </xf>
    <xf numFmtId="166" fontId="4" fillId="7" borderId="0" xfId="0" applyFont="true" applyBorder="true" applyAlignment="true" applyProtection="true">
      <alignment horizontal="center" vertical="center" textRotation="0" wrapText="false" indent="0" shrinkToFit="false"/>
      <protection locked="true" hidden="false"/>
    </xf>
    <xf numFmtId="167" fontId="0" fillId="6" borderId="10" xfId="0" applyFont="false" applyBorder="true" applyAlignment="true" applyProtection="true">
      <alignment horizontal="center" vertical="center" textRotation="0" wrapText="false" indent="0" shrinkToFit="false"/>
      <protection locked="true" hidden="false"/>
    </xf>
    <xf numFmtId="166" fontId="4" fillId="7" borderId="1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6" fontId="4" fillId="7" borderId="5" xfId="0" applyFont="true" applyBorder="true" applyAlignment="true" applyProtection="true">
      <alignment horizontal="center" vertical="center" textRotation="0" wrapText="false" indent="0" shrinkToFit="false"/>
      <protection locked="true" hidden="false"/>
    </xf>
    <xf numFmtId="164" fontId="19" fillId="5" borderId="2"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top" textRotation="0" wrapText="false" indent="0" shrinkToFit="false"/>
      <protection locked="true" hidden="false"/>
    </xf>
    <xf numFmtId="164" fontId="12" fillId="0" borderId="0" xfId="20" applyFont="true" applyBorder="false" applyAlignment="true" applyProtection="true">
      <alignment horizontal="general" vertical="bottom" textRotation="0" wrapText="false" indent="0" shrinkToFit="false"/>
      <protection locked="true" hidden="false"/>
    </xf>
    <xf numFmtId="168" fontId="0" fillId="5" borderId="2" xfId="0" applyFont="fals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7" fontId="0" fillId="6" borderId="12" xfId="0" applyFont="false" applyBorder="true" applyAlignment="true" applyProtection="true">
      <alignment horizontal="center" vertical="center" textRotation="0" wrapText="false" indent="0" shrinkToFit="false"/>
      <protection locked="true" hidden="false"/>
    </xf>
    <xf numFmtId="166" fontId="4" fillId="7" borderId="13"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false" applyAlignment="fals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true"/>
      <protection locked="true" hidden="false"/>
    </xf>
    <xf numFmtId="164" fontId="21" fillId="5" borderId="14" xfId="0" applyFont="true" applyBorder="true" applyAlignment="true" applyProtection="true">
      <alignment horizontal="center" vertical="center" textRotation="0" wrapText="false" indent="0" shrinkToFit="false"/>
      <protection locked="false" hidden="false"/>
    </xf>
    <xf numFmtId="164" fontId="12" fillId="5" borderId="15" xfId="0" applyFont="true" applyBorder="true" applyAlignment="true" applyProtection="true">
      <alignment horizontal="general" vertical="center" textRotation="0" wrapText="false" indent="0" shrinkToFit="false"/>
      <protection locked="false" hidden="false"/>
    </xf>
    <xf numFmtId="166" fontId="27" fillId="6" borderId="0" xfId="0" applyFont="true" applyBorder="false" applyAlignment="false" applyProtection="true">
      <alignment horizontal="general" vertical="center" textRotation="0" wrapText="false" indent="0" shrinkToFit="false"/>
      <protection locked="true" hidden="false"/>
    </xf>
    <xf numFmtId="167" fontId="19" fillId="5" borderId="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12" fillId="5" borderId="2"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true"/>
      <protection locked="true" hidden="false"/>
    </xf>
    <xf numFmtId="166" fontId="0" fillId="6" borderId="0" xfId="0" applyFont="fals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true"/>
      <protection locked="true" hidden="false"/>
    </xf>
    <xf numFmtId="166" fontId="0" fillId="0" borderId="0" xfId="0" applyFont="false" applyBorder="false" applyAlignment="true" applyProtection="true">
      <alignment horizontal="general" vertical="center" textRotation="0" wrapText="false" indent="0" shrinkToFit="true"/>
      <protection locked="true" hidden="false"/>
    </xf>
    <xf numFmtId="164" fontId="12" fillId="0" borderId="0" xfId="0" applyFont="true" applyBorder="true" applyAlignment="true" applyProtection="true">
      <alignment horizontal="right" vertical="center" textRotation="0" wrapText="false" indent="0" shrinkToFit="false"/>
      <protection locked="false" hidden="false"/>
    </xf>
    <xf numFmtId="164" fontId="12" fillId="5" borderId="2" xfId="0" applyFont="true" applyBorder="true" applyAlignment="true" applyProtection="true">
      <alignment horizontal="left" vertical="center" textRotation="0" wrapText="false" indent="0" shrinkToFit="true"/>
      <protection locked="false" hidden="false"/>
    </xf>
    <xf numFmtId="166" fontId="0" fillId="6" borderId="0" xfId="0" applyFont="fals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7" fontId="4" fillId="5" borderId="2"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true" hidden="false"/>
    </xf>
    <xf numFmtId="167" fontId="19" fillId="5" borderId="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2" fillId="6" borderId="2"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9" fontId="0" fillId="6" borderId="0" xfId="0" applyFont="true" applyBorder="false" applyAlignment="true" applyProtection="true">
      <alignment horizontal="center" vertical="center" textRotation="0" wrapText="false" indent="0" shrinkToFit="true"/>
      <protection locked="true" hidden="false"/>
    </xf>
    <xf numFmtId="170" fontId="0" fillId="6" borderId="0" xfId="0" applyFont="true" applyBorder="false" applyAlignment="true" applyProtection="true">
      <alignment horizontal="center" vertical="center" textRotation="0" wrapText="false" indent="0" shrinkToFit="true"/>
      <protection locked="true" hidden="false"/>
    </xf>
    <xf numFmtId="166" fontId="8" fillId="0" borderId="0" xfId="0" applyFont="true" applyBorder="false" applyAlignment="true" applyProtection="true">
      <alignment horizontal="center" vertical="center" textRotation="0" wrapText="false" indent="0" shrinkToFit="false"/>
      <protection locked="true" hidden="true"/>
    </xf>
    <xf numFmtId="164" fontId="30" fillId="0" borderId="16" xfId="0" applyFont="true" applyBorder="true" applyAlignment="true" applyProtection="true">
      <alignment horizontal="center" vertical="center" textRotation="0" wrapText="true" indent="0" shrinkToFit="false"/>
      <protection locked="true" hidden="false"/>
    </xf>
    <xf numFmtId="164" fontId="32" fillId="0" borderId="0" xfId="20" applyFont="true" applyBorder="false" applyAlignment="true" applyProtection="true">
      <alignment horizontal="left" vertical="bottom" textRotation="0" wrapText="false" indent="0" shrinkToFit="false"/>
      <protection locked="true" hidden="false"/>
    </xf>
    <xf numFmtId="164" fontId="21" fillId="0" borderId="17" xfId="0" applyFont="true" applyBorder="true" applyAlignment="true" applyProtection="true">
      <alignment horizontal="center" vertical="center" textRotation="0" wrapText="true" indent="0" shrinkToFit="false"/>
      <protection locked="true" hidden="false"/>
    </xf>
    <xf numFmtId="164" fontId="21" fillId="0" borderId="14"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true">
      <alignment horizontal="center" vertical="center" textRotation="0" wrapText="true" indent="0" shrinkToFit="false"/>
      <protection locked="true" hidden="false"/>
    </xf>
    <xf numFmtId="164" fontId="21" fillId="0" borderId="19"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true">
      <alignment horizontal="center" vertical="center" textRotation="0" wrapText="false" indent="0" shrinkToFit="false"/>
      <protection locked="true" hidden="false"/>
    </xf>
    <xf numFmtId="164" fontId="21" fillId="0" borderId="15" xfId="0" applyFont="true" applyBorder="true" applyAlignment="true" applyProtection="true">
      <alignment horizontal="center" vertical="center" textRotation="0" wrapText="false" indent="0" shrinkToFit="false"/>
      <protection locked="true" hidden="false"/>
    </xf>
    <xf numFmtId="164" fontId="21" fillId="0" borderId="20" xfId="0" applyFont="true" applyBorder="true" applyAlignment="true" applyProtection="true">
      <alignment horizontal="general"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12" fillId="0" borderId="16" xfId="0" applyFont="true" applyBorder="true" applyAlignment="true" applyProtection="true">
      <alignment horizontal="center" vertical="center" textRotation="0" wrapText="false" indent="0" shrinkToFit="false"/>
      <protection locked="true" hidden="false"/>
    </xf>
    <xf numFmtId="164" fontId="21" fillId="0" borderId="15"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71" fontId="28" fillId="5" borderId="21" xfId="0" applyFont="true" applyBorder="true" applyAlignment="true" applyProtection="true">
      <alignment horizontal="center" vertical="center" textRotation="0" wrapText="false" indent="0" shrinkToFit="false"/>
      <protection locked="false" hidden="false"/>
    </xf>
    <xf numFmtId="164" fontId="21" fillId="5" borderId="22" xfId="0" applyFont="true" applyBorder="true" applyAlignment="true" applyProtection="true">
      <alignment horizontal="center" vertical="center" textRotation="0" wrapText="false" indent="0" shrinkToFit="false"/>
      <protection locked="false" hidden="false"/>
    </xf>
    <xf numFmtId="166" fontId="31" fillId="6" borderId="23" xfId="0" applyFont="true" applyBorder="true" applyAlignment="true" applyProtection="true">
      <alignment horizontal="left" vertical="center" textRotation="0" wrapText="true" indent="0" shrinkToFit="false"/>
      <protection locked="true" hidden="false"/>
    </xf>
    <xf numFmtId="166" fontId="31" fillId="6" borderId="24" xfId="0" applyFont="true" applyBorder="true" applyAlignment="true" applyProtection="true">
      <alignment horizontal="general" vertical="center" textRotation="0" wrapText="true" indent="0" shrinkToFit="false"/>
      <protection locked="true" hidden="false"/>
    </xf>
    <xf numFmtId="166" fontId="28" fillId="6" borderId="23" xfId="0" applyFont="true" applyBorder="true" applyAlignment="true" applyProtection="true">
      <alignment horizontal="left" vertical="center" textRotation="0" wrapText="true" indent="0" shrinkToFit="false"/>
      <protection locked="true" hidden="false"/>
    </xf>
    <xf numFmtId="172" fontId="28" fillId="6" borderId="25" xfId="0" applyFont="true" applyBorder="true" applyAlignment="true" applyProtection="true">
      <alignment horizontal="center" vertical="center" textRotation="0" wrapText="true" indent="0" shrinkToFit="false"/>
      <protection locked="true" hidden="false"/>
    </xf>
    <xf numFmtId="171" fontId="0" fillId="6" borderId="21" xfId="0" applyFont="false" applyBorder="true" applyAlignment="true" applyProtection="true">
      <alignment horizontal="center" vertical="center" textRotation="0" wrapText="false" indent="0" shrinkToFit="false"/>
      <protection locked="true" hidden="false"/>
    </xf>
    <xf numFmtId="166" fontId="31" fillId="6" borderId="26" xfId="0" applyFont="true" applyBorder="true" applyAlignment="true" applyProtection="true">
      <alignment horizontal="left" vertical="center" textRotation="0" wrapText="true" indent="0" shrinkToFit="false"/>
      <protection locked="true" hidden="false"/>
    </xf>
    <xf numFmtId="166" fontId="31" fillId="6" borderId="8"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true">
      <alignment horizontal="general" vertical="center" textRotation="0" wrapText="false" indent="0" shrinkToFit="false"/>
      <protection locked="true" hidden="false"/>
    </xf>
    <xf numFmtId="164" fontId="0" fillId="0" borderId="28" xfId="0" applyFont="false" applyBorder="true" applyAlignment="false" applyProtection="true">
      <alignment horizontal="general" vertical="center" textRotation="0" wrapText="false" indent="0" shrinkToFit="false"/>
      <protection locked="true" hidden="false"/>
    </xf>
    <xf numFmtId="166" fontId="31" fillId="6" borderId="29" xfId="0" applyFont="true" applyBorder="true" applyAlignment="true" applyProtection="true">
      <alignment horizontal="general" vertical="center" textRotation="0" wrapText="true" indent="0" shrinkToFit="false"/>
      <protection locked="true" hidden="false"/>
    </xf>
    <xf numFmtId="172" fontId="28" fillId="6" borderId="30" xfId="0" applyFont="true" applyBorder="true" applyAlignment="true" applyProtection="true">
      <alignment horizontal="center" vertical="center" textRotation="0" wrapText="true" indent="0" shrinkToFit="false"/>
      <protection locked="true" hidden="false"/>
    </xf>
    <xf numFmtId="166" fontId="0" fillId="0" borderId="9" xfId="0" applyFont="false" applyBorder="true" applyAlignment="true" applyProtection="true">
      <alignment horizontal="center" vertical="center" textRotation="0" wrapText="false" indent="0" shrinkToFit="false"/>
      <protection locked="true" hidden="false"/>
    </xf>
    <xf numFmtId="166" fontId="0" fillId="0" borderId="31" xfId="0" applyFont="false" applyBorder="true" applyAlignment="true" applyProtection="true">
      <alignment horizontal="center" vertical="center" textRotation="0" wrapText="false" indent="0" shrinkToFit="false"/>
      <protection locked="true" hidden="false"/>
    </xf>
    <xf numFmtId="171" fontId="28" fillId="5" borderId="32" xfId="0" applyFont="true" applyBorder="true" applyAlignment="true" applyProtection="true">
      <alignment horizontal="center" vertical="center" textRotation="0" wrapText="false" indent="0" shrinkToFit="false"/>
      <protection locked="false" hidden="false"/>
    </xf>
    <xf numFmtId="164" fontId="21" fillId="5" borderId="33" xfId="0" applyFont="true" applyBorder="true" applyAlignment="true" applyProtection="true">
      <alignment horizontal="center" vertical="center" textRotation="0" wrapText="false" indent="0" shrinkToFit="false"/>
      <protection locked="false" hidden="false"/>
    </xf>
    <xf numFmtId="166" fontId="31" fillId="6" borderId="34" xfId="0" applyFont="true" applyBorder="true" applyAlignment="true" applyProtection="true">
      <alignment horizontal="left" vertical="center" textRotation="0" wrapText="true" indent="0" shrinkToFit="false"/>
      <protection locked="true" hidden="false"/>
    </xf>
    <xf numFmtId="166" fontId="31" fillId="6" borderId="35" xfId="0" applyFont="true" applyBorder="true" applyAlignment="true" applyProtection="true">
      <alignment horizontal="general" vertical="center" textRotation="0" wrapText="true" indent="0" shrinkToFit="false"/>
      <protection locked="true" hidden="false"/>
    </xf>
    <xf numFmtId="166" fontId="28" fillId="6" borderId="34" xfId="0" applyFont="true" applyBorder="true" applyAlignment="true" applyProtection="true">
      <alignment horizontal="left" vertical="center" textRotation="0" wrapText="true" indent="0" shrinkToFit="false"/>
      <protection locked="true" hidden="false"/>
    </xf>
    <xf numFmtId="172" fontId="28" fillId="6" borderId="36" xfId="0" applyFont="true" applyBorder="true" applyAlignment="true" applyProtection="true">
      <alignment horizontal="center" vertical="center" textRotation="0" wrapText="true" indent="0" shrinkToFit="false"/>
      <protection locked="true" hidden="false"/>
    </xf>
    <xf numFmtId="171" fontId="0" fillId="6" borderId="32" xfId="0" applyFont="false" applyBorder="true" applyAlignment="true" applyProtection="true">
      <alignment horizontal="center" vertical="center" textRotation="0" wrapText="false" indent="0" shrinkToFit="false"/>
      <protection locked="true" hidden="false"/>
    </xf>
    <xf numFmtId="166" fontId="31" fillId="6" borderId="37" xfId="0" applyFont="true" applyBorder="true" applyAlignment="true" applyProtection="true">
      <alignment horizontal="left" vertical="center" textRotation="0" wrapText="true" indent="0" shrinkToFit="false"/>
      <protection locked="true" hidden="false"/>
    </xf>
    <xf numFmtId="166" fontId="31" fillId="6" borderId="11" xfId="0" applyFont="true" applyBorder="true" applyAlignment="true" applyProtection="true">
      <alignment horizontal="left" vertical="center" textRotation="0" wrapText="true" indent="0" shrinkToFit="false"/>
      <protection locked="true" hidden="false"/>
    </xf>
    <xf numFmtId="166" fontId="31" fillId="6" borderId="38" xfId="0" applyFont="true" applyBorder="true" applyAlignment="true" applyProtection="true">
      <alignment horizontal="general" vertical="center" textRotation="0" wrapText="true" indent="0" shrinkToFit="false"/>
      <protection locked="true" hidden="false"/>
    </xf>
    <xf numFmtId="172" fontId="28" fillId="6" borderId="39" xfId="0" applyFont="true" applyBorder="true" applyAlignment="true" applyProtection="true">
      <alignment horizontal="center" vertical="center" textRotation="0" wrapText="true" indent="0" shrinkToFit="false"/>
      <protection locked="true" hidden="false"/>
    </xf>
    <xf numFmtId="164" fontId="28" fillId="5" borderId="40" xfId="0" applyFont="true" applyBorder="true" applyAlignment="true" applyProtection="true">
      <alignment horizontal="center" vertical="center" textRotation="0" wrapText="false" indent="0" shrinkToFit="false"/>
      <protection locked="false" hidden="false"/>
    </xf>
    <xf numFmtId="166" fontId="31" fillId="6" borderId="41" xfId="0" applyFont="true" applyBorder="true" applyAlignment="true" applyProtection="true">
      <alignment horizontal="left" vertical="center" textRotation="0" wrapText="true" indent="0" shrinkToFit="false"/>
      <protection locked="true" hidden="false"/>
    </xf>
    <xf numFmtId="166" fontId="28" fillId="6" borderId="41" xfId="0" applyFont="true" applyBorder="true" applyAlignment="true" applyProtection="true">
      <alignment horizontal="left" vertical="center" textRotation="0" wrapText="true" indent="0" shrinkToFit="false"/>
      <protection locked="true" hidden="false"/>
    </xf>
    <xf numFmtId="164" fontId="28" fillId="5" borderId="42" xfId="0" applyFont="true" applyBorder="true" applyAlignment="true" applyProtection="true">
      <alignment horizontal="center" vertical="center" textRotation="0" wrapText="false" indent="0" shrinkToFit="false"/>
      <protection locked="false" hidden="false"/>
    </xf>
    <xf numFmtId="166" fontId="31" fillId="6" borderId="43" xfId="0" applyFont="true" applyBorder="true" applyAlignment="true" applyProtection="true">
      <alignment horizontal="left" vertical="center" textRotation="0" wrapText="true" indent="0" shrinkToFit="false"/>
      <protection locked="true" hidden="false"/>
    </xf>
    <xf numFmtId="166" fontId="28" fillId="6" borderId="43" xfId="0" applyFont="true" applyBorder="true" applyAlignment="true" applyProtection="true">
      <alignment horizontal="left" vertical="center" textRotation="0" wrapText="true" indent="0" shrinkToFit="false"/>
      <protection locked="true" hidden="false"/>
    </xf>
    <xf numFmtId="172" fontId="28" fillId="6" borderId="44" xfId="0" applyFont="true" applyBorder="true" applyAlignment="true" applyProtection="true">
      <alignment horizontal="center" vertical="center" textRotation="0" wrapText="true" indent="0" shrinkToFit="false"/>
      <protection locked="true" hidden="false"/>
    </xf>
    <xf numFmtId="164" fontId="21" fillId="0" borderId="45"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true">
      <alignment horizontal="left" vertical="center" textRotation="0" wrapText="true" indent="0" shrinkToFit="false"/>
      <protection locked="true" hidden="false"/>
    </xf>
    <xf numFmtId="164" fontId="21" fillId="0" borderId="20" xfId="0" applyFont="true" applyBorder="true" applyAlignment="true" applyProtection="true">
      <alignment horizontal="center" vertical="center" textRotation="0" wrapText="true" indent="0" shrinkToFit="false"/>
      <protection locked="true" hidden="false"/>
    </xf>
    <xf numFmtId="171" fontId="28" fillId="5" borderId="46" xfId="0" applyFont="true" applyBorder="true" applyAlignment="true" applyProtection="true">
      <alignment horizontal="center" vertical="center" textRotation="0" wrapText="false" indent="0" shrinkToFit="false"/>
      <protection locked="false" hidden="false"/>
    </xf>
    <xf numFmtId="171" fontId="0" fillId="6" borderId="46" xfId="0" applyFont="false" applyBorder="true" applyAlignment="true" applyProtection="true">
      <alignment horizontal="center" vertical="center" textRotation="0" wrapText="false" indent="0" shrinkToFit="false"/>
      <protection locked="true" hidden="false"/>
    </xf>
    <xf numFmtId="166" fontId="31" fillId="6" borderId="47" xfId="0" applyFont="true" applyBorder="true" applyAlignment="true" applyProtection="true">
      <alignment horizontal="left" vertical="center" textRotation="0" wrapText="true" indent="0" shrinkToFit="false"/>
      <protection locked="true" hidden="false"/>
    </xf>
    <xf numFmtId="166" fontId="31" fillId="6" borderId="13" xfId="0" applyFont="true" applyBorder="true" applyAlignment="true" applyProtection="true">
      <alignment horizontal="left" vertical="center" textRotation="0" wrapText="true" indent="0" shrinkToFit="false"/>
      <protection locked="true" hidden="false"/>
    </xf>
    <xf numFmtId="166" fontId="31" fillId="6" borderId="48" xfId="0" applyFont="true" applyBorder="true" applyAlignment="true" applyProtection="true">
      <alignment horizontal="general" vertical="center" textRotation="0" wrapText="true" indent="0" shrinkToFit="false"/>
      <protection locked="true" hidden="false"/>
    </xf>
    <xf numFmtId="164" fontId="12" fillId="5" borderId="2" xfId="0" applyFont="true" applyBorder="true" applyAlignment="false" applyProtection="true">
      <alignment horizontal="general" vertical="center" textRotation="0" wrapText="false" indent="0" shrinkToFit="false"/>
      <protection locked="false" hidden="false"/>
    </xf>
    <xf numFmtId="173" fontId="12" fillId="5" borderId="2" xfId="0" applyFont="true" applyBorder="true" applyAlignment="true" applyProtection="true">
      <alignment horizontal="center" vertical="center" textRotation="0" wrapText="false" indent="0" shrinkToFit="false"/>
      <protection locked="false" hidden="false"/>
    </xf>
    <xf numFmtId="166" fontId="34" fillId="0" borderId="0" xfId="0" applyFont="true" applyBorder="false" applyAlignment="false" applyProtection="true">
      <alignment horizontal="general" vertical="center" textRotation="0" wrapText="false" indent="0" shrinkToFit="false"/>
      <protection locked="true" hidden="false"/>
    </xf>
    <xf numFmtId="164" fontId="30" fillId="0" borderId="14" xfId="0" applyFont="true" applyBorder="true" applyAlignment="true" applyProtection="true">
      <alignment horizontal="center" vertical="center" textRotation="0" wrapText="true" indent="0" shrinkToFit="false"/>
      <protection locked="true" hidden="false"/>
    </xf>
    <xf numFmtId="164" fontId="30" fillId="0" borderId="45" xfId="0" applyFont="true" applyBorder="true" applyAlignment="true" applyProtection="true">
      <alignment horizontal="center" vertical="center" textRotation="0" wrapText="true" indent="0" shrinkToFit="false"/>
      <protection locked="tru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30" fillId="0" borderId="19" xfId="0" applyFont="true" applyBorder="true" applyAlignment="true" applyProtection="true">
      <alignment horizontal="center" vertical="center" textRotation="0" wrapText="true" indent="0" shrinkToFit="false"/>
      <protection locked="true" hidden="false"/>
    </xf>
    <xf numFmtId="164" fontId="30" fillId="0" borderId="15" xfId="0" applyFont="true" applyBorder="true" applyAlignment="true" applyProtection="true">
      <alignment horizontal="center" vertical="center" textRotation="0" wrapText="true" indent="0" shrinkToFit="false"/>
      <protection locked="true" hidden="false"/>
    </xf>
    <xf numFmtId="164" fontId="30" fillId="0" borderId="2" xfId="0" applyFont="true" applyBorder="true" applyAlignment="true" applyProtection="true">
      <alignment horizontal="center" vertical="center" textRotation="0" wrapText="true" indent="0" shrinkToFit="false"/>
      <protection locked="true" hidden="false"/>
    </xf>
    <xf numFmtId="167" fontId="0" fillId="5" borderId="49" xfId="0" applyFont="false" applyBorder="true" applyAlignment="true" applyProtection="true">
      <alignment horizontal="center" vertical="center" textRotation="0" wrapText="false" indent="0" shrinkToFit="false"/>
      <protection locked="false" hidden="false"/>
    </xf>
    <xf numFmtId="166" fontId="31" fillId="6" borderId="40" xfId="0" applyFont="true" applyBorder="true" applyAlignment="true" applyProtection="true">
      <alignment horizontal="center" vertical="center" textRotation="0" wrapText="true" indent="0" shrinkToFit="false"/>
      <protection locked="true" hidden="false"/>
    </xf>
    <xf numFmtId="166" fontId="31" fillId="6" borderId="29" xfId="0" applyFont="true" applyBorder="true" applyAlignment="true" applyProtection="true">
      <alignment horizontal="center" vertical="center" textRotation="0" wrapText="false" indent="0" shrinkToFit="true"/>
      <protection locked="true" hidden="false"/>
    </xf>
    <xf numFmtId="166" fontId="31" fillId="6" borderId="29" xfId="0" applyFont="true" applyBorder="true" applyAlignment="true" applyProtection="true">
      <alignment horizontal="center" vertical="center" textRotation="0" wrapText="true" indent="0" shrinkToFit="false"/>
      <protection locked="true" hidden="false"/>
    </xf>
    <xf numFmtId="166" fontId="31" fillId="6" borderId="41" xfId="0" applyFont="true" applyBorder="true" applyAlignment="true" applyProtection="true">
      <alignment horizontal="center" vertical="center" textRotation="0" wrapText="true" indent="0" shrinkToFit="false"/>
      <protection locked="true" hidden="false"/>
    </xf>
    <xf numFmtId="174" fontId="31" fillId="6" borderId="41" xfId="0" applyFont="true" applyBorder="true" applyAlignment="true" applyProtection="true">
      <alignment horizontal="center" vertical="center" textRotation="0" wrapText="true" indent="0" shrinkToFit="false"/>
      <protection locked="true" hidden="false"/>
    </xf>
    <xf numFmtId="166" fontId="31" fillId="6" borderId="50" xfId="0" applyFont="true" applyBorder="true" applyAlignment="true" applyProtection="true">
      <alignment horizontal="center" vertical="center" textRotation="0" wrapText="true" indent="0" shrinkToFit="false"/>
      <protection locked="true" hidden="false"/>
    </xf>
    <xf numFmtId="166" fontId="31" fillId="6" borderId="30" xfId="0" applyFont="true" applyBorder="true" applyAlignment="true" applyProtection="true">
      <alignment horizontal="center" vertical="center" textRotation="0" wrapText="true" indent="0" shrinkToFit="false"/>
      <protection locked="true" hidden="false"/>
    </xf>
    <xf numFmtId="166" fontId="31" fillId="6" borderId="22" xfId="0" applyFont="true" applyBorder="true" applyAlignment="true" applyProtection="true">
      <alignment horizontal="center" vertical="center" textRotation="0" wrapText="true" indent="0" shrinkToFit="false"/>
      <protection locked="true" hidden="false"/>
    </xf>
    <xf numFmtId="166" fontId="31" fillId="0" borderId="8" xfId="0" applyFont="true" applyBorder="true" applyAlignment="true" applyProtection="true">
      <alignment horizontal="general" vertical="center" textRotation="0" wrapText="true" indent="0" shrinkToFit="false"/>
      <protection locked="true" hidden="false"/>
    </xf>
    <xf numFmtId="166" fontId="35" fillId="0" borderId="0" xfId="0" applyFont="true" applyBorder="true" applyAlignment="true" applyProtection="true">
      <alignment horizontal="center" vertical="center" textRotation="0" wrapText="false" indent="0" shrinkToFit="false"/>
      <protection locked="false" hidden="false"/>
    </xf>
    <xf numFmtId="167" fontId="0" fillId="5" borderId="10" xfId="0" applyFont="false" applyBorder="true" applyAlignment="true" applyProtection="true">
      <alignment horizontal="center" vertical="center" textRotation="0" wrapText="false" indent="0" shrinkToFit="false"/>
      <protection locked="false" hidden="false"/>
    </xf>
    <xf numFmtId="166" fontId="31" fillId="6" borderId="33" xfId="0" applyFont="true" applyBorder="true" applyAlignment="true" applyProtection="true">
      <alignment horizontal="center" vertical="center" textRotation="0" wrapText="true" indent="0" shrinkToFit="false"/>
      <protection locked="true" hidden="false"/>
    </xf>
    <xf numFmtId="166" fontId="31" fillId="6" borderId="51" xfId="0" applyFont="true" applyBorder="true" applyAlignment="true" applyProtection="true">
      <alignment horizontal="center" vertical="center" textRotation="0" wrapText="false" indent="0" shrinkToFit="true"/>
      <protection locked="true" hidden="false"/>
    </xf>
    <xf numFmtId="166" fontId="31" fillId="6" borderId="51" xfId="0" applyFont="true" applyBorder="true" applyAlignment="true" applyProtection="true">
      <alignment horizontal="center" vertical="center" textRotation="0" wrapText="true" indent="0" shrinkToFit="false"/>
      <protection locked="true" hidden="false"/>
    </xf>
    <xf numFmtId="166" fontId="31" fillId="6" borderId="34" xfId="0" applyFont="true" applyBorder="true" applyAlignment="true" applyProtection="true">
      <alignment horizontal="center" vertical="center" textRotation="0" wrapText="true" indent="0" shrinkToFit="false"/>
      <protection locked="true" hidden="false"/>
    </xf>
    <xf numFmtId="166" fontId="31" fillId="6" borderId="52" xfId="0" applyFont="true" applyBorder="true" applyAlignment="true" applyProtection="true">
      <alignment horizontal="center" vertical="center" textRotation="0" wrapText="true" indent="0" shrinkToFit="false"/>
      <protection locked="true" hidden="false"/>
    </xf>
    <xf numFmtId="166" fontId="31" fillId="6" borderId="11" xfId="0" applyFont="true" applyBorder="true" applyAlignment="true" applyProtection="true">
      <alignment horizontal="center" vertical="center" textRotation="0" wrapText="true" indent="0" shrinkToFit="false"/>
      <protection locked="true" hidden="false"/>
    </xf>
    <xf numFmtId="166" fontId="31" fillId="0" borderId="11" xfId="0" applyFont="true" applyBorder="true" applyAlignment="true" applyProtection="true">
      <alignment horizontal="general" vertical="center" textRotation="0" wrapText="true" indent="0" shrinkToFit="false"/>
      <protection locked="true" hidden="false"/>
    </xf>
    <xf numFmtId="167" fontId="0" fillId="5" borderId="12" xfId="0" applyFont="false" applyBorder="true" applyAlignment="true" applyProtection="true">
      <alignment horizontal="center" vertical="center" textRotation="0" wrapText="false" indent="0" shrinkToFit="false"/>
      <protection locked="false" hidden="false"/>
    </xf>
    <xf numFmtId="166" fontId="31" fillId="6" borderId="42" xfId="0" applyFont="true" applyBorder="true" applyAlignment="true" applyProtection="true">
      <alignment horizontal="center" vertical="center" textRotation="0" wrapText="true" indent="0" shrinkToFit="false"/>
      <protection locked="true" hidden="false"/>
    </xf>
    <xf numFmtId="166" fontId="31" fillId="6" borderId="53" xfId="0" applyFont="true" applyBorder="true" applyAlignment="true" applyProtection="true">
      <alignment horizontal="center" vertical="center" textRotation="0" wrapText="false" indent="0" shrinkToFit="true"/>
      <protection locked="true" hidden="false"/>
    </xf>
    <xf numFmtId="166" fontId="31" fillId="6" borderId="53" xfId="0" applyFont="true" applyBorder="true" applyAlignment="true" applyProtection="true">
      <alignment horizontal="center" vertical="center" textRotation="0" wrapText="true" indent="0" shrinkToFit="false"/>
      <protection locked="true" hidden="false"/>
    </xf>
    <xf numFmtId="166" fontId="31" fillId="6" borderId="43" xfId="0" applyFont="true" applyBorder="true" applyAlignment="true" applyProtection="true">
      <alignment horizontal="center" vertical="center" textRotation="0" wrapText="true" indent="0" shrinkToFit="false"/>
      <protection locked="true" hidden="false"/>
    </xf>
    <xf numFmtId="166" fontId="31" fillId="6" borderId="54" xfId="0" applyFont="true" applyBorder="true" applyAlignment="true" applyProtection="true">
      <alignment horizontal="center" vertical="center" textRotation="0" wrapText="true" indent="0" shrinkToFit="false"/>
      <protection locked="true" hidden="false"/>
    </xf>
    <xf numFmtId="166" fontId="31" fillId="6" borderId="13" xfId="0" applyFont="true" applyBorder="true" applyAlignment="true" applyProtection="true">
      <alignment horizontal="center" vertical="center" textRotation="0" wrapText="true" indent="0" shrinkToFit="false"/>
      <protection locked="true" hidden="false"/>
    </xf>
    <xf numFmtId="166" fontId="31" fillId="0" borderId="13" xfId="0" applyFont="true" applyBorder="true" applyAlignment="true" applyProtection="true">
      <alignment horizontal="general" vertical="center" textRotation="0" wrapText="true" indent="0" shrinkToFit="false"/>
      <protection locked="true" hidden="false"/>
    </xf>
    <xf numFmtId="164" fontId="0" fillId="5" borderId="49" xfId="0" applyFont="false" applyBorder="true" applyAlignment="true" applyProtection="true">
      <alignment horizontal="center" vertical="center" textRotation="0" wrapText="false" indent="0" shrinkToFit="false"/>
      <protection locked="true" hidden="false"/>
    </xf>
    <xf numFmtId="166" fontId="31" fillId="0" borderId="30" xfId="0"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tru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true" hidden="false"/>
    </xf>
    <xf numFmtId="164" fontId="36" fillId="0" borderId="21" xfId="0" applyFont="true" applyBorder="true" applyAlignment="true" applyProtection="true">
      <alignment horizontal="center" vertical="center" textRotation="0" wrapText="true" indent="0" shrinkToFit="false"/>
      <protection locked="true" hidden="false"/>
    </xf>
    <xf numFmtId="164" fontId="26" fillId="0" borderId="2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true">
      <alignment horizontal="general" vertical="center" textRotation="0" wrapText="false" indent="0" shrinkToFit="false"/>
      <protection locked="true" hidden="false"/>
    </xf>
    <xf numFmtId="164" fontId="0" fillId="0" borderId="16" xfId="0" applyFont="fals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9" fontId="0" fillId="0" borderId="0" xfId="0" applyFont="true" applyBorder="false" applyAlignment="true" applyProtection="true">
      <alignment horizontal="center" vertical="center" textRotation="0" wrapText="false" indent="0" shrinkToFit="true"/>
      <protection locked="true" hidden="false"/>
    </xf>
    <xf numFmtId="170" fontId="0" fillId="0" borderId="0" xfId="0" applyFont="true" applyBorder="false" applyAlignment="true" applyProtection="true">
      <alignment horizontal="center" vertical="center" textRotation="0" wrapText="false" indent="0" shrinkToFit="true"/>
      <protection locked="tru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1" fillId="0" borderId="9" xfId="0" applyFont="true" applyBorder="true" applyAlignment="true" applyProtection="true">
      <alignment horizontal="center" vertical="center" textRotation="0" wrapText="true" indent="0" shrinkToFit="false"/>
      <protection locked="true" hidden="false"/>
    </xf>
    <xf numFmtId="167" fontId="0" fillId="5" borderId="21" xfId="0" applyFont="false" applyBorder="true" applyAlignment="true" applyProtection="true">
      <alignment horizontal="center" vertical="center" textRotation="0" wrapText="false" indent="0" shrinkToFit="false"/>
      <protection locked="false" hidden="false"/>
    </xf>
    <xf numFmtId="166" fontId="0" fillId="6" borderId="22" xfId="0" applyFont="false" applyBorder="true" applyAlignment="true" applyProtection="true">
      <alignment horizontal="center" vertical="center" textRotation="0" wrapText="false" indent="0" shrinkToFit="false"/>
      <protection locked="true" hidden="false"/>
    </xf>
    <xf numFmtId="175" fontId="0" fillId="5" borderId="55" xfId="0" applyFont="false" applyBorder="true" applyAlignment="true" applyProtection="true">
      <alignment horizontal="center" vertical="center" textRotation="0" wrapText="false" indent="0" shrinkToFit="false"/>
      <protection locked="false" hidden="false"/>
    </xf>
    <xf numFmtId="164" fontId="21" fillId="5" borderId="23" xfId="0" applyFont="true" applyBorder="true" applyAlignment="true" applyProtection="true">
      <alignment horizontal="center" vertical="center" textRotation="0" wrapText="false" indent="0" shrinkToFit="false"/>
      <protection locked="false" hidden="false"/>
    </xf>
    <xf numFmtId="166" fontId="31" fillId="6" borderId="23" xfId="0" applyFont="true" applyBorder="true" applyAlignment="true" applyProtection="true">
      <alignment horizontal="center" vertical="center" textRotation="0" wrapText="true" indent="0" shrinkToFit="false"/>
      <protection locked="true" hidden="false"/>
    </xf>
    <xf numFmtId="166" fontId="31" fillId="6" borderId="56" xfId="0" applyFont="true" applyBorder="true" applyAlignment="true" applyProtection="true">
      <alignment horizontal="general" vertical="center" textRotation="0" wrapText="true" indent="0" shrinkToFit="false"/>
      <protection locked="true" hidden="false"/>
    </xf>
    <xf numFmtId="172" fontId="28" fillId="6" borderId="24" xfId="0" applyFont="true" applyBorder="true" applyAlignment="true" applyProtection="true">
      <alignment horizontal="center" vertical="center" textRotation="0" wrapText="true" indent="0" shrinkToFit="false"/>
      <protection locked="true" hidden="false"/>
    </xf>
    <xf numFmtId="175" fontId="35" fillId="0" borderId="57" xfId="0" applyFont="true" applyBorder="true" applyAlignment="true" applyProtection="true">
      <alignment horizontal="center" vertical="center" textRotation="0" wrapText="false" indent="0" shrinkToFit="false"/>
      <protection locked="true" hidden="false"/>
    </xf>
    <xf numFmtId="164" fontId="12" fillId="5" borderId="58" xfId="0" applyFont="true" applyBorder="true" applyAlignment="true" applyProtection="true">
      <alignment horizontal="center" vertical="center" textRotation="0" wrapText="false" indent="0" shrinkToFit="false"/>
      <protection locked="false" hidden="false"/>
    </xf>
    <xf numFmtId="172" fontId="28" fillId="6" borderId="50" xfId="0" applyFont="true" applyBorder="true" applyAlignment="true" applyProtection="true">
      <alignment horizontal="center" vertical="center" textRotation="0" wrapText="true" indent="0" shrinkToFit="false"/>
      <protection locked="true" hidden="false"/>
    </xf>
    <xf numFmtId="166" fontId="0" fillId="0" borderId="59" xfId="0" applyFont="false" applyBorder="true" applyAlignment="true" applyProtection="true">
      <alignment horizontal="center" vertical="center" textRotation="0" wrapText="false" indent="0" shrinkToFit="false"/>
      <protection locked="true" hidden="false"/>
    </xf>
    <xf numFmtId="166" fontId="0" fillId="0" borderId="60" xfId="0" applyFont="false" applyBorder="true" applyAlignment="true" applyProtection="true">
      <alignment horizontal="center" vertical="center" textRotation="0" wrapText="false" indent="0" shrinkToFit="false"/>
      <protection locked="true" hidden="false"/>
    </xf>
    <xf numFmtId="167" fontId="0" fillId="5" borderId="32" xfId="0" applyFont="false" applyBorder="true" applyAlignment="true" applyProtection="true">
      <alignment horizontal="center" vertical="center" textRotation="0" wrapText="false" indent="0" shrinkToFit="false"/>
      <protection locked="false" hidden="false"/>
    </xf>
    <xf numFmtId="166" fontId="0" fillId="6" borderId="33" xfId="0" applyFont="false" applyBorder="true" applyAlignment="true" applyProtection="true">
      <alignment horizontal="center" vertical="center" textRotation="0" wrapText="false" indent="0" shrinkToFit="false"/>
      <protection locked="true" hidden="false"/>
    </xf>
    <xf numFmtId="175" fontId="0" fillId="5" borderId="52" xfId="0" applyFont="false" applyBorder="true" applyAlignment="true" applyProtection="true">
      <alignment horizontal="center" vertical="center" textRotation="0" wrapText="false" indent="0" shrinkToFit="false"/>
      <protection locked="false" hidden="false"/>
    </xf>
    <xf numFmtId="164" fontId="21" fillId="5" borderId="34" xfId="0" applyFont="true" applyBorder="true" applyAlignment="true" applyProtection="true">
      <alignment horizontal="center" vertical="center" textRotation="0" wrapText="false" indent="0" shrinkToFit="false"/>
      <protection locked="false" hidden="false"/>
    </xf>
    <xf numFmtId="166" fontId="31" fillId="6" borderId="61" xfId="0" applyFont="true" applyBorder="true" applyAlignment="true" applyProtection="true">
      <alignment horizontal="general" vertical="center" textRotation="0" wrapText="true" indent="0" shrinkToFit="false"/>
      <protection locked="true" hidden="false"/>
    </xf>
    <xf numFmtId="172" fontId="28" fillId="6" borderId="35" xfId="0" applyFont="true" applyBorder="true" applyAlignment="true" applyProtection="true">
      <alignment horizontal="center" vertical="center" textRotation="0" wrapText="true" indent="0" shrinkToFit="false"/>
      <protection locked="true" hidden="false"/>
    </xf>
    <xf numFmtId="164" fontId="0" fillId="0" borderId="62" xfId="0" applyFont="false" applyBorder="true" applyAlignment="false" applyProtection="true">
      <alignment horizontal="general" vertical="center" textRotation="0" wrapText="false" indent="0" shrinkToFit="false"/>
      <protection locked="true" hidden="false"/>
    </xf>
    <xf numFmtId="164" fontId="0" fillId="0" borderId="63" xfId="0" applyFont="false" applyBorder="true" applyAlignment="false" applyProtection="true">
      <alignment horizontal="general" vertical="center" textRotation="0" wrapText="false" indent="0" shrinkToFit="false"/>
      <protection locked="true" hidden="false"/>
    </xf>
    <xf numFmtId="164" fontId="0" fillId="0" borderId="64" xfId="0" applyFont="false" applyBorder="true" applyAlignment="false" applyProtection="true">
      <alignment horizontal="general" vertical="center" textRotation="0" wrapText="false" indent="0" shrinkToFit="false"/>
      <protection locked="true" hidden="false"/>
    </xf>
    <xf numFmtId="166" fontId="0" fillId="6" borderId="40" xfId="0" applyFont="false" applyBorder="true" applyAlignment="true" applyProtection="true">
      <alignment horizontal="center" vertical="center" textRotation="0" wrapText="false" indent="0" shrinkToFit="false"/>
      <protection locked="true" hidden="false"/>
    </xf>
    <xf numFmtId="175" fontId="0" fillId="5" borderId="50" xfId="0" applyFont="false" applyBorder="true" applyAlignment="true" applyProtection="true">
      <alignment horizontal="center" vertical="center" textRotation="0" wrapText="false" indent="0" shrinkToFit="false"/>
      <protection locked="false" hidden="false"/>
    </xf>
    <xf numFmtId="166" fontId="31" fillId="6" borderId="41" xfId="0" applyFont="true" applyBorder="true" applyAlignment="true" applyProtection="true">
      <alignment horizontal="general" vertical="center" textRotation="0" wrapText="true" indent="0" shrinkToFit="false"/>
      <protection locked="true" hidden="false"/>
    </xf>
    <xf numFmtId="166" fontId="31" fillId="6" borderId="65" xfId="0" applyFont="true" applyBorder="true" applyAlignment="true" applyProtection="true">
      <alignment horizontal="general" vertical="center" textRotation="0" wrapText="true" indent="0" shrinkToFit="false"/>
      <protection locked="true" hidden="false"/>
    </xf>
    <xf numFmtId="172" fontId="28" fillId="6" borderId="66" xfId="0" applyFont="true" applyBorder="true" applyAlignment="true" applyProtection="true">
      <alignment horizontal="center" vertical="center" textRotation="0" wrapText="true" indent="0" shrinkToFit="false"/>
      <protection locked="true" hidden="false"/>
    </xf>
    <xf numFmtId="171" fontId="0" fillId="6" borderId="59" xfId="0" applyFont="false" applyBorder="true" applyAlignment="true" applyProtection="true">
      <alignment horizontal="center" vertical="center" textRotation="0" wrapText="false" indent="0" shrinkToFit="false"/>
      <protection locked="true" hidden="false"/>
    </xf>
    <xf numFmtId="166" fontId="31" fillId="6" borderId="67" xfId="0" applyFont="true" applyBorder="true" applyAlignment="true" applyProtection="true">
      <alignment horizontal="left" vertical="center" textRotation="0" wrapText="true" indent="0" shrinkToFit="false"/>
      <protection locked="true" hidden="false"/>
    </xf>
    <xf numFmtId="166" fontId="31" fillId="6" borderId="30" xfId="0" applyFont="true" applyBorder="true" applyAlignment="true" applyProtection="true">
      <alignment horizontal="left" vertical="center" textRotation="0" wrapText="true" indent="0" shrinkToFit="false"/>
      <protection locked="true" hidden="false"/>
    </xf>
    <xf numFmtId="164" fontId="0" fillId="0" borderId="57" xfId="0" applyFont="false" applyBorder="true" applyAlignment="false" applyProtection="true">
      <alignment horizontal="general" vertical="center" textRotation="0" wrapText="false" indent="0" shrinkToFit="false"/>
      <protection locked="true" hidden="false"/>
    </xf>
    <xf numFmtId="167" fontId="0" fillId="5" borderId="46" xfId="0" applyFont="false" applyBorder="true" applyAlignment="true" applyProtection="true">
      <alignment horizontal="center" vertical="center" textRotation="0" wrapText="false" indent="0" shrinkToFit="false"/>
      <protection locked="false" hidden="false"/>
    </xf>
    <xf numFmtId="166" fontId="0" fillId="6" borderId="42" xfId="0" applyFont="false" applyBorder="true" applyAlignment="true" applyProtection="true">
      <alignment horizontal="center" vertical="center" textRotation="0" wrapText="false" indent="0" shrinkToFit="false"/>
      <protection locked="true" hidden="false"/>
    </xf>
    <xf numFmtId="175" fontId="0" fillId="5" borderId="54" xfId="0" applyFont="false" applyBorder="true" applyAlignment="true" applyProtection="true">
      <alignment horizontal="center" vertical="center" textRotation="0" wrapText="false" indent="0" shrinkToFit="false"/>
      <protection locked="false" hidden="false"/>
    </xf>
    <xf numFmtId="164" fontId="28" fillId="5" borderId="43" xfId="0" applyFont="true" applyBorder="true" applyAlignment="true" applyProtection="true">
      <alignment horizontal="center" vertical="center" textRotation="0" wrapText="false" indent="0" shrinkToFit="false"/>
      <protection locked="false" hidden="false"/>
    </xf>
    <xf numFmtId="166" fontId="31" fillId="6" borderId="49" xfId="0" applyFont="true" applyBorder="true" applyAlignment="true" applyProtection="true">
      <alignment horizontal="center" vertical="center" textRotation="0" wrapText="true" indent="0" shrinkToFit="false"/>
      <protection locked="true" hidden="false"/>
    </xf>
    <xf numFmtId="171" fontId="0" fillId="5" borderId="59" xfId="0" applyFont="false" applyBorder="true" applyAlignment="true" applyProtection="true">
      <alignment horizontal="center" vertical="center" textRotation="0" wrapText="false" indent="0" shrinkToFit="false"/>
      <protection locked="false" hidden="false"/>
    </xf>
    <xf numFmtId="166" fontId="0" fillId="6" borderId="29" xfId="0" applyFont="false" applyBorder="true" applyAlignment="true" applyProtection="true">
      <alignment horizontal="general" vertical="center" textRotation="0" wrapText="true" indent="0" shrinkToFit="false"/>
      <protection locked="true" hidden="false"/>
    </xf>
    <xf numFmtId="168" fontId="0" fillId="6" borderId="30" xfId="0" applyFont="false" applyBorder="true" applyAlignment="true" applyProtection="true">
      <alignment horizontal="center" vertical="center" textRotation="0" wrapText="false" indent="0" shrinkToFit="false"/>
      <protection locked="true" hidden="false"/>
    </xf>
    <xf numFmtId="175" fontId="35" fillId="0" borderId="0" xfId="0" applyFont="true" applyBorder="true" applyAlignment="true" applyProtection="true">
      <alignment horizontal="center" vertical="center" textRotation="0" wrapText="false" indent="0" shrinkToFit="false"/>
      <protection locked="false" hidden="false"/>
    </xf>
    <xf numFmtId="166" fontId="31" fillId="6" borderId="12" xfId="0" applyFont="true" applyBorder="true" applyAlignment="true" applyProtection="true">
      <alignment horizontal="center" vertical="center" textRotation="0" wrapText="true" indent="0" shrinkToFit="false"/>
      <protection locked="true" hidden="false"/>
    </xf>
    <xf numFmtId="171" fontId="0" fillId="5" borderId="46" xfId="0" applyFont="true" applyBorder="true" applyAlignment="true" applyProtection="true">
      <alignment horizontal="center" vertical="center" textRotation="0" wrapText="false" indent="0" shrinkToFit="false"/>
      <protection locked="false" hidden="false"/>
    </xf>
    <xf numFmtId="166" fontId="0" fillId="6" borderId="53" xfId="0" applyFont="true" applyBorder="true" applyAlignment="true" applyProtection="true">
      <alignment horizontal="general" vertical="center" textRotation="0" wrapText="true" indent="0" shrinkToFit="false"/>
      <protection locked="true" hidden="false"/>
    </xf>
    <xf numFmtId="168" fontId="0" fillId="6" borderId="13" xfId="0" applyFont="false" applyBorder="true" applyAlignment="true" applyProtection="true">
      <alignment horizontal="center" vertical="center" textRotation="0" wrapText="false" indent="0" shrinkToFit="false"/>
      <protection locked="true" hidden="false"/>
    </xf>
    <xf numFmtId="164" fontId="0" fillId="8" borderId="0" xfId="0" applyFont="false" applyBorder="false" applyAlignment="false" applyProtection="tru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40" fillId="0" borderId="0" xfId="22" applyFont="true" applyBorder="false" applyAlignment="false" applyProtection="false">
      <alignment horizontal="general" vertical="bottom" textRotation="0" wrapText="false" indent="0" shrinkToFit="false"/>
      <protection locked="true" hidden="false"/>
    </xf>
    <xf numFmtId="164" fontId="40" fillId="9" borderId="0" xfId="22" applyFont="true" applyBorder="false" applyAlignment="false" applyProtection="false">
      <alignment horizontal="general" vertical="bottom" textRotation="0" wrapText="false" indent="0" shrinkToFit="false"/>
      <protection locked="true" hidden="false"/>
    </xf>
    <xf numFmtId="164" fontId="40" fillId="0" borderId="68" xfId="22" applyFont="true" applyBorder="true" applyAlignment="false" applyProtection="false">
      <alignment horizontal="general" vertical="bottom" textRotation="0" wrapText="false" indent="0" shrinkToFit="false"/>
      <protection locked="true" hidden="false"/>
    </xf>
    <xf numFmtId="164" fontId="41" fillId="0" borderId="69" xfId="22" applyFont="true" applyBorder="true" applyAlignment="true" applyProtection="false">
      <alignment horizontal="left" vertical="center" textRotation="0" wrapText="false" indent="0" shrinkToFit="false" readingOrder="1"/>
      <protection locked="true" hidden="false"/>
    </xf>
    <xf numFmtId="164" fontId="40" fillId="0" borderId="28" xfId="22" applyFont="true" applyBorder="true" applyAlignment="false" applyProtection="false">
      <alignment horizontal="general" vertical="bottom" textRotation="0" wrapText="false" indent="0" shrinkToFit="false"/>
      <protection locked="true" hidden="false"/>
    </xf>
    <xf numFmtId="164" fontId="42" fillId="0" borderId="0" xfId="22" applyFont="true" applyBorder="true" applyAlignment="true" applyProtection="false">
      <alignment horizontal="left" vertical="top" textRotation="0" wrapText="true" indent="0" shrinkToFit="false"/>
      <protection locked="true" hidden="false"/>
    </xf>
    <xf numFmtId="164" fontId="40" fillId="0" borderId="70" xfId="22" applyFont="true" applyBorder="true" applyAlignment="false" applyProtection="false">
      <alignment horizontal="general" vertical="bottom" textRotation="0" wrapText="false" indent="0" shrinkToFit="false"/>
      <protection locked="true" hidden="false"/>
    </xf>
    <xf numFmtId="164" fontId="43" fillId="0" borderId="0" xfId="22" applyFont="true" applyBorder="true" applyAlignment="true" applyProtection="false">
      <alignment horizontal="center" vertical="center" textRotation="0" wrapText="false" indent="0" shrinkToFit="false" readingOrder="1"/>
      <protection locked="true" hidden="false"/>
    </xf>
    <xf numFmtId="164" fontId="40" fillId="0" borderId="0" xfId="22" applyFont="true" applyBorder="true" applyAlignment="true" applyProtection="false">
      <alignment horizontal="general" vertical="center" textRotation="0" wrapText="false" indent="0" shrinkToFit="false" readingOrder="1"/>
      <protection locked="true" hidden="false"/>
    </xf>
    <xf numFmtId="164" fontId="40" fillId="0" borderId="64" xfId="22" applyFont="true" applyBorder="true" applyAlignment="false" applyProtection="false">
      <alignment horizontal="general" vertical="bottom" textRotation="0" wrapText="false" indent="0" shrinkToFit="false"/>
      <protection locked="true" hidden="false"/>
    </xf>
    <xf numFmtId="166" fontId="44" fillId="0" borderId="0" xfId="22" applyFont="true" applyBorder="true" applyAlignment="true" applyProtection="false">
      <alignment horizontal="center" vertical="center" textRotation="0" wrapText="true" indent="0" shrinkToFit="false" readingOrder="1"/>
      <protection locked="true" hidden="false"/>
    </xf>
    <xf numFmtId="164" fontId="19" fillId="0" borderId="0" xfId="22" applyFont="true" applyBorder="true" applyAlignment="true" applyProtection="false">
      <alignment horizontal="center" vertical="center" textRotation="0" wrapText="false" indent="0" shrinkToFit="false" readingOrder="1"/>
      <protection locked="true" hidden="false"/>
    </xf>
    <xf numFmtId="164" fontId="41" fillId="0" borderId="0" xfId="22" applyFont="true" applyBorder="true" applyAlignment="true" applyProtection="false">
      <alignment horizontal="left" vertical="center" textRotation="0" wrapText="true" indent="0" shrinkToFit="false" readingOrder="1"/>
      <protection locked="true" hidden="false"/>
    </xf>
    <xf numFmtId="164" fontId="43" fillId="0" borderId="0" xfId="22" applyFont="true" applyBorder="true" applyAlignment="true" applyProtection="false">
      <alignment horizontal="justify" vertical="center" textRotation="0" wrapText="false" indent="0" shrinkToFit="false" readingOrder="1"/>
      <protection locked="true" hidden="false"/>
    </xf>
    <xf numFmtId="166" fontId="43" fillId="0" borderId="0" xfId="22" applyFont="true" applyBorder="true" applyAlignment="true" applyProtection="false">
      <alignment horizontal="center" vertical="center" textRotation="0" wrapText="false" indent="0" shrinkToFit="false" readingOrder="1"/>
      <protection locked="true" hidden="false"/>
    </xf>
    <xf numFmtId="164" fontId="41" fillId="0" borderId="0" xfId="22" applyFont="true" applyBorder="true" applyAlignment="true" applyProtection="false">
      <alignment horizontal="justify" vertical="center" textRotation="0" wrapText="false" indent="0" shrinkToFit="false" readingOrder="1"/>
      <protection locked="true" hidden="false"/>
    </xf>
    <xf numFmtId="164" fontId="40" fillId="0" borderId="0" xfId="22" applyFont="true" applyBorder="true" applyAlignment="true" applyProtection="false">
      <alignment horizontal="general" vertical="center" textRotation="0" wrapText="false" indent="0" shrinkToFit="false" readingOrder="1"/>
      <protection locked="true" hidden="false"/>
    </xf>
    <xf numFmtId="164" fontId="40" fillId="0" borderId="64" xfId="22" applyFont="true" applyBorder="true" applyAlignment="true" applyProtection="false">
      <alignment horizontal="center" vertical="center" textRotation="0" wrapText="false" indent="0" shrinkToFit="false"/>
      <protection locked="true" hidden="false"/>
    </xf>
    <xf numFmtId="164" fontId="40" fillId="0" borderId="0" xfId="22" applyFont="true" applyBorder="false" applyAlignment="true" applyProtection="false">
      <alignment horizontal="center" vertical="center" textRotation="0" wrapText="false" indent="0" shrinkToFit="false"/>
      <protection locked="true" hidden="false"/>
    </xf>
    <xf numFmtId="164" fontId="43" fillId="0" borderId="0" xfId="22" applyFont="true" applyBorder="true" applyAlignment="true" applyProtection="false">
      <alignment horizontal="right" vertical="center" textRotation="0" wrapText="false" indent="0" shrinkToFit="false" readingOrder="1"/>
      <protection locked="true" hidden="false"/>
    </xf>
    <xf numFmtId="166" fontId="43" fillId="0" borderId="0" xfId="22" applyFont="true" applyBorder="true" applyAlignment="true" applyProtection="false">
      <alignment horizontal="right" vertical="center" textRotation="0" wrapText="false" indent="0" shrinkToFit="false" readingOrder="1"/>
      <protection locked="true" hidden="false"/>
    </xf>
    <xf numFmtId="173" fontId="43" fillId="0" borderId="0" xfId="22" applyFont="true" applyBorder="true" applyAlignment="true" applyProtection="false">
      <alignment horizontal="center" vertical="center" textRotation="0" wrapText="false" indent="0" shrinkToFit="false" readingOrder="1"/>
      <protection locked="true" hidden="false"/>
    </xf>
    <xf numFmtId="164" fontId="41" fillId="0" borderId="0" xfId="22" applyFont="true" applyBorder="true" applyAlignment="true" applyProtection="false">
      <alignment horizontal="general" vertical="center" textRotation="0" wrapText="false" indent="0" shrinkToFit="false" readingOrder="1"/>
      <protection locked="true" hidden="false"/>
    </xf>
    <xf numFmtId="166" fontId="43" fillId="0" borderId="0" xfId="22" applyFont="true" applyBorder="true" applyAlignment="true" applyProtection="false">
      <alignment horizontal="left" vertical="center" textRotation="0" wrapText="false" indent="0" shrinkToFit="false" readingOrder="1"/>
      <protection locked="true" hidden="false"/>
    </xf>
    <xf numFmtId="164" fontId="43" fillId="0" borderId="0" xfId="22" applyFont="true" applyBorder="false" applyAlignment="true" applyProtection="false">
      <alignment horizontal="right" vertical="bottom" textRotation="0" wrapText="false" indent="0" shrinkToFit="false"/>
      <protection locked="true" hidden="false"/>
    </xf>
    <xf numFmtId="164" fontId="41" fillId="0" borderId="0" xfId="22" applyFont="true" applyBorder="true" applyAlignment="true" applyProtection="false">
      <alignment horizontal="distributed" vertical="center" textRotation="0" wrapText="false" indent="0" shrinkToFit="false" readingOrder="1"/>
      <protection locked="true" hidden="false"/>
    </xf>
    <xf numFmtId="164" fontId="43" fillId="0" borderId="0" xfId="22" applyFont="true" applyBorder="true" applyAlignment="true" applyProtection="false">
      <alignment horizontal="general" vertical="center" textRotation="0" wrapText="false" indent="0" shrinkToFit="false"/>
      <protection locked="true" hidden="false"/>
    </xf>
    <xf numFmtId="166" fontId="43" fillId="0" borderId="0" xfId="22" applyFont="true" applyBorder="false" applyAlignment="true" applyProtection="false">
      <alignment horizontal="right" vertical="center" textRotation="0" wrapText="false" indent="0" shrinkToFit="false"/>
      <protection locked="true" hidden="false"/>
    </xf>
    <xf numFmtId="164" fontId="40" fillId="0" borderId="0" xfId="22" applyFont="true" applyBorder="false" applyAlignment="true" applyProtection="false">
      <alignment horizontal="general" vertical="center" textRotation="0" wrapText="false" indent="0" shrinkToFit="false"/>
      <protection locked="true" hidden="false"/>
    </xf>
    <xf numFmtId="166" fontId="43" fillId="0" borderId="0" xfId="22" applyFont="true" applyBorder="true" applyAlignment="true" applyProtection="false">
      <alignment horizontal="left" vertical="center" textRotation="0" wrapText="true" indent="0" shrinkToFit="false" readingOrder="1"/>
      <protection locked="true" hidden="false"/>
    </xf>
    <xf numFmtId="164" fontId="43" fillId="0" borderId="64" xfId="22" applyFont="true" applyBorder="true" applyAlignment="true" applyProtection="false">
      <alignment horizontal="left" vertical="center" textRotation="0" wrapText="true" indent="0" shrinkToFit="false" readingOrder="1"/>
      <protection locked="true" hidden="false"/>
    </xf>
    <xf numFmtId="164" fontId="43" fillId="0" borderId="0" xfId="22" applyFont="true" applyBorder="true" applyAlignment="true" applyProtection="false">
      <alignment horizontal="general" vertical="center" textRotation="0" wrapText="false" indent="0" shrinkToFit="true"/>
      <protection locked="true" hidden="false"/>
    </xf>
    <xf numFmtId="164" fontId="43" fillId="0" borderId="0" xfId="22" applyFont="true" applyBorder="true" applyAlignment="true" applyProtection="false">
      <alignment horizontal="general" vertical="center" textRotation="0" wrapText="true" indent="0" shrinkToFit="false" readingOrder="1"/>
      <protection locked="true" hidden="false"/>
    </xf>
    <xf numFmtId="166" fontId="43" fillId="0" borderId="0" xfId="22" applyFont="true" applyBorder="true" applyAlignment="true" applyProtection="false">
      <alignment horizontal="center" vertical="center" textRotation="0" wrapText="true" indent="0" shrinkToFit="false" readingOrder="1"/>
      <protection locked="true" hidden="false"/>
    </xf>
    <xf numFmtId="164" fontId="43" fillId="0" borderId="0" xfId="22" applyFont="true" applyBorder="true" applyAlignment="true" applyProtection="true">
      <alignment horizontal="general" vertical="center" textRotation="0" wrapText="false" indent="0" shrinkToFit="false"/>
      <protection locked="true" hidden="false"/>
    </xf>
    <xf numFmtId="164" fontId="43" fillId="0" borderId="0" xfId="22" applyFont="true" applyBorder="true" applyAlignment="true" applyProtection="true">
      <alignment horizontal="general" vertical="center" textRotation="0" wrapText="false" indent="0" shrinkToFit="true" readingOrder="1"/>
      <protection locked="false" hidden="false"/>
    </xf>
    <xf numFmtId="164" fontId="43" fillId="0" borderId="0" xfId="22" applyFont="true" applyBorder="true" applyAlignment="false" applyProtection="true">
      <alignment horizontal="general" vertical="bottom" textRotation="0" wrapText="false" indent="0" shrinkToFit="false"/>
      <protection locked="false" hidden="false"/>
    </xf>
    <xf numFmtId="166" fontId="43" fillId="0" borderId="0" xfId="22" applyFont="true" applyBorder="true" applyAlignment="true" applyProtection="false">
      <alignment horizontal="left" vertical="center" textRotation="0" wrapText="false" indent="0" shrinkToFit="false"/>
      <protection locked="true" hidden="false"/>
    </xf>
    <xf numFmtId="166" fontId="43" fillId="0" borderId="0" xfId="22" applyFont="true" applyBorder="true" applyAlignment="true" applyProtection="false">
      <alignment horizontal="left" vertical="center" textRotation="0" wrapText="false" indent="0" shrinkToFit="true" readingOrder="1"/>
      <protection locked="true" hidden="false"/>
    </xf>
    <xf numFmtId="164" fontId="43" fillId="0" borderId="0" xfId="22" applyFont="true" applyBorder="true" applyAlignment="false" applyProtection="false">
      <alignment horizontal="general" vertical="bottom" textRotation="0" wrapText="false" indent="0" shrinkToFit="false"/>
      <protection locked="true" hidden="false"/>
    </xf>
    <xf numFmtId="164" fontId="43" fillId="0" borderId="0" xfId="22" applyFont="true" applyBorder="true" applyAlignment="true" applyProtection="true">
      <alignment horizontal="right" vertical="center" textRotation="0" wrapText="false" indent="0" shrinkToFit="false" readingOrder="1"/>
      <protection locked="false" hidden="false"/>
    </xf>
    <xf numFmtId="166" fontId="43" fillId="0" borderId="0" xfId="22" applyFont="true" applyBorder="false" applyAlignment="true" applyProtection="false">
      <alignment horizontal="left" vertical="center" textRotation="0" wrapText="false" indent="0" shrinkToFit="false"/>
      <protection locked="true" hidden="false"/>
    </xf>
    <xf numFmtId="164" fontId="43" fillId="0" borderId="0" xfId="22" applyFont="true" applyBorder="true" applyAlignment="true" applyProtection="false">
      <alignment horizontal="left" vertical="center" textRotation="0" wrapText="false" indent="0" shrinkToFit="true" readingOrder="1"/>
      <protection locked="true" hidden="false"/>
    </xf>
    <xf numFmtId="164" fontId="40" fillId="0" borderId="71" xfId="22" applyFont="true" applyBorder="true" applyAlignment="false" applyProtection="false">
      <alignment horizontal="general" vertical="bottom" textRotation="0" wrapText="false" indent="0" shrinkToFit="false"/>
      <protection locked="true" hidden="false"/>
    </xf>
    <xf numFmtId="166" fontId="40" fillId="0" borderId="20" xfId="22" applyFont="true" applyBorder="true" applyAlignment="true" applyProtection="false">
      <alignment horizontal="left" vertical="top" textRotation="0" wrapText="true" indent="0" shrinkToFit="false" readingOrder="1"/>
      <protection locked="true" hidden="false"/>
    </xf>
    <xf numFmtId="164" fontId="40" fillId="0" borderId="31" xfId="22" applyFont="true" applyBorder="true" applyAlignment="false" applyProtection="false">
      <alignment horizontal="general" vertical="bottom" textRotation="0" wrapText="false" indent="0" shrinkToFit="false"/>
      <protection locked="true" hidden="false"/>
    </xf>
    <xf numFmtId="164" fontId="43" fillId="0" borderId="0" xfId="22" applyFont="true" applyBorder="false" applyAlignment="true" applyProtection="false">
      <alignment horizontal="left" vertical="bottom" textRotation="0" wrapText="false" indent="0" shrinkToFit="false"/>
      <protection locked="true" hidden="false"/>
    </xf>
    <xf numFmtId="164" fontId="43" fillId="9" borderId="0" xfId="22" applyFont="true" applyBorder="true" applyAlignment="true" applyProtection="false">
      <alignment horizontal="general" vertical="center" textRotation="0" wrapText="false" indent="0" shrinkToFit="true" readingOrder="1"/>
      <protection locked="true" hidden="false"/>
    </xf>
    <xf numFmtId="164" fontId="40" fillId="0" borderId="0" xfId="22" applyFont="true" applyBorder="false" applyAlignment="false" applyProtection="false">
      <alignment horizontal="general" vertical="bottom" textRotation="0" wrapText="false" indent="0" shrinkToFit="false"/>
      <protection locked="true" hidden="false"/>
    </xf>
    <xf numFmtId="164" fontId="40" fillId="0" borderId="0" xfId="22" applyFont="true" applyBorder="true" applyAlignment="false" applyProtection="false">
      <alignment horizontal="general" vertical="bottom" textRotation="0" wrapText="false" indent="0" shrinkToFit="false"/>
      <protection locked="true" hidden="false"/>
    </xf>
    <xf numFmtId="166" fontId="45" fillId="0" borderId="27" xfId="20" applyFont="true" applyBorder="true" applyAlignment="true" applyProtection="false">
      <alignment horizontal="center" vertical="center" textRotation="0" wrapText="false" indent="0" shrinkToFit="false"/>
      <protection locked="true" hidden="false"/>
    </xf>
    <xf numFmtId="166" fontId="0" fillId="6" borderId="0" xfId="20" applyFont="false" applyBorder="false" applyAlignment="true" applyProtection="false">
      <alignment horizontal="center" vertical="center" textRotation="0" wrapText="false" indent="0" shrinkToFit="false"/>
      <protection locked="true" hidden="false"/>
    </xf>
    <xf numFmtId="164" fontId="12" fillId="0" borderId="57" xfId="20" applyFont="true" applyBorder="true" applyAlignment="true" applyProtection="false">
      <alignment horizontal="center" vertical="center" textRotation="0" wrapText="false" indent="0" shrinkToFit="false"/>
      <protection locked="true" hidden="false"/>
    </xf>
    <xf numFmtId="164" fontId="45" fillId="0" borderId="70" xfId="20" applyFont="true" applyBorder="true" applyAlignment="true" applyProtection="false">
      <alignment horizontal="general" vertical="center" textRotation="0" wrapText="false" indent="0" shrinkToFit="false"/>
      <protection locked="true" hidden="false"/>
    </xf>
    <xf numFmtId="166" fontId="45" fillId="0" borderId="0" xfId="20" applyFont="true" applyBorder="true" applyAlignment="true" applyProtection="false">
      <alignment horizontal="general" vertical="center" textRotation="0" wrapText="false" indent="0" shrinkToFit="false"/>
      <protection locked="true" hidden="false"/>
    </xf>
    <xf numFmtId="164" fontId="45" fillId="0" borderId="64" xfId="20" applyFont="true" applyBorder="true" applyAlignment="true" applyProtection="false">
      <alignment horizontal="general" vertical="center" textRotation="0" wrapText="false" indent="0" shrinkToFit="false"/>
      <protection locked="true" hidden="false"/>
    </xf>
    <xf numFmtId="164" fontId="0" fillId="0" borderId="70" xfId="20" applyFont="false" applyBorder="true" applyAlignment="false" applyProtection="false">
      <alignment horizontal="general" vertical="center" textRotation="0" wrapText="false" indent="0" shrinkToFit="false"/>
      <protection locked="true" hidden="false"/>
    </xf>
    <xf numFmtId="166" fontId="46" fillId="0" borderId="0" xfId="2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30" fillId="0" borderId="20" xfId="20" applyFont="true" applyBorder="true" applyAlignment="true" applyProtection="false">
      <alignment horizontal="center" vertical="center" textRotation="0" wrapText="true" indent="0" shrinkToFit="false"/>
      <protection locked="true" hidden="false"/>
    </xf>
    <xf numFmtId="164" fontId="30" fillId="0" borderId="0" xfId="20" applyFont="true" applyBorder="true" applyAlignment="true" applyProtection="false">
      <alignment horizontal="center" vertical="center" textRotation="0" wrapText="true" indent="0" shrinkToFit="false"/>
      <protection locked="true" hidden="false"/>
    </xf>
    <xf numFmtId="164" fontId="45" fillId="0" borderId="70" xfId="20" applyFont="true" applyBorder="tru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2" fillId="0" borderId="27" xfId="20" applyFont="true" applyBorder="true" applyAlignment="true" applyProtection="false">
      <alignment horizontal="center" vertical="center" textRotation="0" wrapText="false" indent="0" shrinkToFit="false"/>
      <protection locked="true" hidden="false"/>
    </xf>
    <xf numFmtId="164" fontId="45" fillId="0" borderId="64" xfId="20" applyFont="true" applyBorder="true" applyAlignment="false" applyProtection="false">
      <alignment horizontal="general" vertical="center" textRotation="0" wrapText="false" indent="0" shrinkToFit="false"/>
      <protection locked="true" hidden="false"/>
    </xf>
    <xf numFmtId="166" fontId="45" fillId="0" borderId="2" xfId="20" applyFont="true" applyBorder="true" applyAlignment="true" applyProtection="false">
      <alignment horizontal="center" vertical="center" textRotation="0" wrapText="true" indent="0" shrinkToFit="false"/>
      <protection locked="true" hidden="false"/>
    </xf>
    <xf numFmtId="166" fontId="45" fillId="0" borderId="17" xfId="20" applyFont="true" applyBorder="true" applyAlignment="true" applyProtection="false">
      <alignment horizontal="center" vertical="center" textRotation="0" wrapText="true" indent="0" shrinkToFit="false"/>
      <protection locked="true" hidden="false"/>
    </xf>
    <xf numFmtId="166" fontId="45" fillId="0" borderId="27" xfId="20" applyFont="true" applyBorder="true" applyAlignment="true" applyProtection="false">
      <alignment horizontal="center" vertical="center" textRotation="0" wrapText="false" indent="0" shrinkToFit="true"/>
      <protection locked="true" hidden="false"/>
    </xf>
    <xf numFmtId="172" fontId="45" fillId="0" borderId="27" xfId="20" applyFont="true" applyBorder="true" applyAlignment="true" applyProtection="false">
      <alignment horizontal="center" vertical="center" textRotation="0" wrapText="true" indent="0" shrinkToFit="false"/>
      <protection locked="true" hidden="false"/>
    </xf>
    <xf numFmtId="166" fontId="45" fillId="0" borderId="9" xfId="20" applyFont="true" applyBorder="true" applyAlignment="true" applyProtection="false">
      <alignment horizontal="center" vertical="center" textRotation="0" wrapText="false" indent="0" shrinkToFit="true"/>
      <protection locked="true" hidden="false"/>
    </xf>
    <xf numFmtId="172" fontId="45" fillId="0" borderId="9" xfId="20" applyFont="true" applyBorder="true" applyAlignment="true" applyProtection="false">
      <alignment horizontal="center" vertical="center" textRotation="0" wrapText="true" indent="0" shrinkToFit="false"/>
      <protection locked="true" hidden="false"/>
    </xf>
    <xf numFmtId="172" fontId="45" fillId="0" borderId="64" xfId="20" applyFont="true" applyBorder="true" applyAlignment="true" applyProtection="false">
      <alignment horizontal="center" vertical="center" textRotation="0" wrapText="false" indent="0" shrinkToFit="false"/>
      <protection locked="true" hidden="false"/>
    </xf>
    <xf numFmtId="164" fontId="0" fillId="0" borderId="64" xfId="20" applyFont="false" applyBorder="true" applyAlignment="false" applyProtection="false">
      <alignment horizontal="general" vertical="center" textRotation="0" wrapText="false" indent="0" shrinkToFit="false"/>
      <protection locked="true" hidden="false"/>
    </xf>
    <xf numFmtId="164" fontId="0" fillId="0" borderId="71" xfId="20" applyFont="false" applyBorder="true" applyAlignment="false" applyProtection="false">
      <alignment horizontal="general" vertical="center" textRotation="0" wrapText="false" indent="0" shrinkToFit="false"/>
      <protection locked="true" hidden="false"/>
    </xf>
    <xf numFmtId="164" fontId="45" fillId="0" borderId="20" xfId="20" applyFont="true" applyBorder="true" applyAlignment="true" applyProtection="false">
      <alignment horizontal="left" vertical="center" textRotation="0" wrapText="true" indent="0" shrinkToFit="false"/>
      <protection locked="true" hidden="false"/>
    </xf>
    <xf numFmtId="164" fontId="45" fillId="0" borderId="20" xfId="20" applyFont="true" applyBorder="true" applyAlignment="true" applyProtection="false">
      <alignment horizontal="center" vertical="center" textRotation="0" wrapText="false" indent="0" shrinkToFit="false"/>
      <protection locked="true" hidden="false"/>
    </xf>
    <xf numFmtId="164" fontId="0" fillId="0" borderId="31" xfId="20" applyFont="false" applyBorder="tru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12" fillId="0" borderId="68" xfId="20" applyFont="true" applyBorder="true" applyAlignment="true" applyProtection="false">
      <alignment horizontal="center" vertical="center" textRotation="0" wrapText="false" indent="0" shrinkToFit="false"/>
      <protection locked="true" hidden="false"/>
    </xf>
    <xf numFmtId="164" fontId="0" fillId="0" borderId="28" xfId="20" applyFont="false" applyBorder="true" applyAlignment="false" applyProtection="false">
      <alignment horizontal="general" vertical="center" textRotation="0" wrapText="false" indent="0" shrinkToFit="false"/>
      <protection locked="true" hidden="false"/>
    </xf>
    <xf numFmtId="164" fontId="0" fillId="9" borderId="0" xfId="20" applyFont="false" applyBorder="false" applyAlignment="false" applyProtection="false">
      <alignment horizontal="general" vertical="center" textRotation="0" wrapText="false" indent="0" shrinkToFit="false"/>
      <protection locked="true" hidden="false"/>
    </xf>
    <xf numFmtId="164" fontId="47" fillId="0" borderId="70" xfId="20" applyFont="true" applyBorder="true" applyAlignment="true" applyProtection="false">
      <alignment horizontal="center" vertical="center" textRotation="0" wrapText="false" indent="0" shrinkToFit="false"/>
      <protection locked="true" hidden="false"/>
    </xf>
    <xf numFmtId="164" fontId="48" fillId="0" borderId="70" xfId="20" applyFont="true" applyBorder="true" applyAlignment="true" applyProtection="false">
      <alignment horizontal="center" vertical="center" textRotation="0" wrapText="false" indent="0" shrinkToFit="false"/>
      <protection locked="true" hidden="false"/>
    </xf>
    <xf numFmtId="164" fontId="48" fillId="0" borderId="0" xfId="20" applyFont="true" applyBorder="true" applyAlignment="true" applyProtection="false">
      <alignment horizontal="center" vertical="center" textRotation="0" wrapText="false" indent="0" shrinkToFit="false"/>
      <protection locked="true" hidden="false"/>
    </xf>
    <xf numFmtId="173" fontId="46" fillId="0" borderId="20" xfId="2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0" fillId="0" borderId="70" xfId="20" applyFont="false" applyBorder="true" applyAlignment="true" applyProtection="false">
      <alignment horizontal="center" vertical="center" textRotation="0" wrapText="false" indent="0" shrinkToFit="false"/>
      <protection locked="true" hidden="false"/>
    </xf>
    <xf numFmtId="164" fontId="21" fillId="0" borderId="2" xfId="20" applyFont="true" applyBorder="true" applyAlignment="true" applyProtection="false">
      <alignment horizontal="center" vertical="center" textRotation="0" wrapText="true" indent="0" shrinkToFit="false"/>
      <protection locked="true" hidden="false"/>
    </xf>
    <xf numFmtId="164" fontId="21" fillId="0" borderId="2" xfId="20" applyFont="true" applyBorder="true" applyAlignment="true" applyProtection="false">
      <alignment horizontal="center" vertical="center" textRotation="0" wrapText="false" indent="0" shrinkToFit="false"/>
      <protection locked="true" hidden="false"/>
    </xf>
    <xf numFmtId="164" fontId="0" fillId="0" borderId="64" xfId="20" applyFont="fals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0" fillId="9" borderId="0" xfId="20" applyFont="false" applyBorder="false" applyAlignment="true" applyProtection="false">
      <alignment horizontal="center" vertical="center" textRotation="0" wrapText="false" indent="0" shrinkToFit="false"/>
      <protection locked="true" hidden="false"/>
    </xf>
    <xf numFmtId="176" fontId="49" fillId="0" borderId="27" xfId="20" applyFont="true" applyBorder="true" applyAlignment="true" applyProtection="false">
      <alignment horizontal="center" vertical="center" textRotation="0" wrapText="false" indent="0" shrinkToFit="true"/>
      <protection locked="true" hidden="false"/>
    </xf>
    <xf numFmtId="174" fontId="45" fillId="0" borderId="2" xfId="20" applyFont="true" applyBorder="true" applyAlignment="true" applyProtection="false">
      <alignment horizontal="center" vertical="center" textRotation="0" wrapText="true" indent="0" shrinkToFit="false"/>
      <protection locked="true" hidden="false"/>
    </xf>
    <xf numFmtId="164" fontId="0" fillId="0" borderId="70" xfId="20" applyFont="false" applyBorder="true" applyAlignment="false" applyProtection="false">
      <alignment horizontal="general" vertical="center" textRotation="0" wrapText="false" indent="0" shrinkToFit="false"/>
      <protection locked="true" hidden="false"/>
    </xf>
    <xf numFmtId="166" fontId="45" fillId="0" borderId="9" xfId="20" applyFont="true" applyBorder="true" applyAlignment="true" applyProtection="false">
      <alignment horizontal="center" vertical="top" textRotation="0" wrapText="false" indent="0" shrinkToFit="true"/>
      <protection locked="true" hidden="false"/>
    </xf>
    <xf numFmtId="166" fontId="45" fillId="0" borderId="2" xfId="20" applyFont="true" applyBorder="true" applyAlignment="true" applyProtection="false">
      <alignment horizontal="center" vertical="center" textRotation="0" wrapText="false" indent="0" shrinkToFit="false"/>
      <protection locked="true" hidden="false"/>
    </xf>
    <xf numFmtId="174" fontId="45" fillId="0" borderId="2" xfId="20" applyFont="true" applyBorder="true" applyAlignment="true" applyProtection="false">
      <alignment horizontal="center" vertical="center" textRotation="0" wrapText="false" indent="0" shrinkToFit="false"/>
      <protection locked="true" hidden="false"/>
    </xf>
    <xf numFmtId="164" fontId="45" fillId="0" borderId="68" xfId="20" applyFont="true" applyBorder="true" applyAlignment="true" applyProtection="false">
      <alignment horizontal="general" vertical="center" textRotation="0" wrapText="false" indent="0" shrinkToFit="false"/>
      <protection locked="true" hidden="false"/>
    </xf>
    <xf numFmtId="164" fontId="12" fillId="0" borderId="69" xfId="20" applyFont="true" applyBorder="true" applyAlignment="true" applyProtection="false">
      <alignment horizontal="general" vertical="center" textRotation="0" wrapText="false" indent="0" shrinkToFit="false"/>
      <protection locked="true" hidden="false"/>
    </xf>
    <xf numFmtId="177" fontId="45" fillId="0" borderId="69" xfId="20" applyFont="true" applyBorder="true" applyAlignment="true" applyProtection="false">
      <alignment horizontal="center" vertical="center" textRotation="0" wrapText="false" indent="0" shrinkToFit="false"/>
      <protection locked="true" hidden="false"/>
    </xf>
    <xf numFmtId="164" fontId="12" fillId="0" borderId="69" xfId="20" applyFont="true" applyBorder="true" applyAlignment="true" applyProtection="false">
      <alignment horizontal="center" vertical="center" textRotation="0" wrapText="false" indent="0" shrinkToFit="false"/>
      <protection locked="true" hidden="false"/>
    </xf>
    <xf numFmtId="164" fontId="45" fillId="0" borderId="28" xfId="20" applyFont="true" applyBorder="true" applyAlignment="true" applyProtection="false">
      <alignment horizontal="general" vertical="center" textRotation="0" wrapText="false" indent="0" shrinkToFit="false"/>
      <protection locked="true" hidden="false"/>
    </xf>
    <xf numFmtId="164" fontId="12" fillId="0" borderId="70" xfId="20" applyFont="true" applyBorder="true" applyAlignment="true" applyProtection="false">
      <alignment horizontal="right" vertical="center" textRotation="0" wrapText="false" indent="0" shrinkToFit="false"/>
      <protection locked="true" hidden="false"/>
    </xf>
    <xf numFmtId="177" fontId="45"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45" fillId="0" borderId="71" xfId="20" applyFont="true" applyBorder="true" applyAlignment="true" applyProtection="false">
      <alignment horizontal="general" vertical="center" textRotation="0" wrapText="false" indent="0" shrinkToFit="false"/>
      <protection locked="true" hidden="false"/>
    </xf>
    <xf numFmtId="164" fontId="12" fillId="0" borderId="20" xfId="20" applyFont="true" applyBorder="true" applyAlignment="true" applyProtection="false">
      <alignment horizontal="general" vertical="center" textRotation="0" wrapText="false" indent="0" shrinkToFit="false"/>
      <protection locked="true" hidden="false"/>
    </xf>
    <xf numFmtId="177" fontId="45" fillId="0" borderId="20" xfId="20" applyFont="true" applyBorder="true" applyAlignment="true" applyProtection="false">
      <alignment horizontal="center" vertical="center" textRotation="0" wrapText="false" indent="0" shrinkToFit="false"/>
      <protection locked="true" hidden="false"/>
    </xf>
    <xf numFmtId="164" fontId="45" fillId="0" borderId="31" xfId="20" applyFont="true" applyBorder="true" applyAlignment="true" applyProtection="false">
      <alignment horizontal="general" vertical="center" textRotation="0" wrapText="false" indent="0" shrinkToFit="false"/>
      <protection locked="true" hidden="false"/>
    </xf>
    <xf numFmtId="164" fontId="0" fillId="0" borderId="71" xfId="20" applyFont="false" applyBorder="true" applyAlignment="false" applyProtection="false">
      <alignment horizontal="general" vertical="center" textRotation="0" wrapText="false" indent="0" shrinkToFit="false"/>
      <protection locked="true" hidden="false"/>
    </xf>
    <xf numFmtId="164" fontId="0" fillId="0" borderId="20" xfId="20" applyFont="false" applyBorder="true" applyAlignment="false" applyProtection="false">
      <alignment horizontal="general" vertical="center" textRotation="0" wrapText="false" indent="0" shrinkToFit="false"/>
      <protection locked="true" hidden="false"/>
    </xf>
    <xf numFmtId="166" fontId="45" fillId="0" borderId="27" xfId="20" applyFont="true" applyBorder="true" applyAlignment="true" applyProtection="false">
      <alignment horizontal="center" vertical="center" textRotation="0" wrapText="false" indent="0" shrinkToFit="false"/>
      <protection locked="true" hidden="false"/>
    </xf>
    <xf numFmtId="164" fontId="47" fillId="0" borderId="57" xfId="20" applyFont="true" applyBorder="true" applyAlignment="true" applyProtection="false">
      <alignment horizontal="center" vertical="center" textRotation="0" wrapText="false" indent="0" shrinkToFit="false"/>
      <protection locked="true" hidden="false"/>
    </xf>
    <xf numFmtId="164" fontId="45" fillId="0" borderId="70" xfId="20" applyFont="true" applyBorder="true" applyAlignment="true" applyProtection="false">
      <alignment horizontal="general" vertical="center" textRotation="0" wrapText="false" indent="0" shrinkToFit="false"/>
      <protection locked="true" hidden="false"/>
    </xf>
    <xf numFmtId="166" fontId="46" fillId="0" borderId="0" xfId="20" applyFont="true" applyBorder="true" applyAlignment="true" applyProtection="false">
      <alignment horizontal="left" vertical="center" textRotation="0" wrapText="false" indent="0" shrinkToFit="false"/>
      <protection locked="true" hidden="false"/>
    </xf>
    <xf numFmtId="164" fontId="0" fillId="0" borderId="64" xfId="20" applyFont="false" applyBorder="true" applyAlignment="true" applyProtection="false">
      <alignment horizontal="general" vertical="center" textRotation="0" wrapText="false" indent="0" shrinkToFit="false"/>
      <protection locked="true" hidden="false"/>
    </xf>
    <xf numFmtId="166" fontId="46" fillId="0" borderId="0" xfId="20" applyFont="true" applyBorder="true" applyAlignment="true" applyProtection="false">
      <alignment horizontal="left" vertical="top" textRotation="0" wrapText="true" indent="0" shrinkToFit="false"/>
      <protection locked="true" hidden="false"/>
    </xf>
    <xf numFmtId="164" fontId="30" fillId="0" borderId="20" xfId="20" applyFont="true" applyBorder="true" applyAlignment="true" applyProtection="false">
      <alignment horizontal="left" vertical="center" textRotation="0" wrapText="true" indent="0" shrinkToFit="false"/>
      <protection locked="true" hidden="false"/>
    </xf>
    <xf numFmtId="164" fontId="45" fillId="0" borderId="64" xfId="20" applyFont="true" applyBorder="true" applyAlignment="true" applyProtection="false">
      <alignment horizontal="general" vertical="center" textRotation="0" wrapText="false" indent="0" shrinkToFit="false"/>
      <protection locked="true" hidden="false"/>
    </xf>
    <xf numFmtId="164" fontId="12" fillId="0" borderId="2" xfId="20"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4" fontId="45" fillId="0" borderId="64" xfId="20" applyFont="true" applyBorder="true" applyAlignment="false" applyProtection="false">
      <alignment horizontal="general" vertical="center" textRotation="0" wrapText="false" indent="0" shrinkToFit="false"/>
      <protection locked="true" hidden="false"/>
    </xf>
    <xf numFmtId="164" fontId="0" fillId="0" borderId="64" xfId="20" applyFont="false" applyBorder="true" applyAlignment="false" applyProtection="false">
      <alignment horizontal="general" vertical="center" textRotation="0" wrapText="false" indent="0" shrinkToFit="false"/>
      <protection locked="true" hidden="false"/>
    </xf>
    <xf numFmtId="164" fontId="0" fillId="0" borderId="31" xfId="20" applyFont="false" applyBorder="true" applyAlignment="false" applyProtection="false">
      <alignment horizontal="general" vertical="center" textRotation="0" wrapText="false" indent="0" shrinkToFit="false"/>
      <protection locked="true" hidden="false"/>
    </xf>
    <xf numFmtId="164" fontId="40" fillId="9" borderId="0" xfId="22" applyFont="true" applyBorder="false" applyAlignment="true" applyProtection="false">
      <alignment horizontal="center" vertical="center" textRotation="0" wrapText="false" indent="0" shrinkToFit="false"/>
      <protection locked="true" hidden="false"/>
    </xf>
    <xf numFmtId="164" fontId="19" fillId="0" borderId="69" xfId="22" applyFont="true" applyBorder="true" applyAlignment="true" applyProtection="false">
      <alignment horizontal="center" vertical="bottom" textRotation="0" wrapText="false" indent="0" shrinkToFit="false"/>
      <protection locked="true" hidden="false"/>
    </xf>
    <xf numFmtId="164" fontId="50" fillId="9" borderId="0" xfId="22" applyFont="true" applyBorder="false" applyAlignment="true" applyProtection="false">
      <alignment horizontal="center" vertical="center" textRotation="0" wrapText="false" indent="0" shrinkToFit="false"/>
      <protection locked="true" hidden="false"/>
    </xf>
    <xf numFmtId="164" fontId="50" fillId="0" borderId="0" xfId="22" applyFont="true" applyBorder="fals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general" vertical="center" textRotation="0" wrapText="false" indent="0" shrinkToFit="false"/>
      <protection locked="true" hidden="false"/>
    </xf>
    <xf numFmtId="164" fontId="51" fillId="0" borderId="0" xfId="22" applyFont="true" applyBorder="true" applyAlignment="true" applyProtection="false">
      <alignment horizontal="center" vertical="center" textRotation="0" wrapText="false" indent="0" shrinkToFit="false"/>
      <protection locked="true" hidden="false"/>
    </xf>
    <xf numFmtId="164" fontId="50" fillId="0" borderId="64" xfId="22" applyFont="true" applyBorder="tru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9"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40" fillId="0" borderId="0" xfId="22" applyFont="true" applyBorder="true" applyAlignment="false" applyProtection="false">
      <alignment horizontal="general" vertical="bottom" textRotation="0" wrapText="false" indent="0" shrinkToFit="false"/>
      <protection locked="true" hidden="false"/>
    </xf>
    <xf numFmtId="164" fontId="40" fillId="0" borderId="7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40" fillId="0" borderId="0" xfId="22" applyFont="true" applyBorder="true" applyAlignment="true" applyProtection="false">
      <alignment horizontal="general" vertical="center" textRotation="0" wrapText="false" indent="0" shrinkToFit="false"/>
      <protection locked="true" hidden="false"/>
    </xf>
    <xf numFmtId="164" fontId="40" fillId="0" borderId="64" xfId="22" applyFont="true" applyBorder="true" applyAlignment="true" applyProtection="false">
      <alignment horizontal="general" vertical="center" textRotation="0" wrapText="false" indent="0" shrinkToFit="false"/>
      <protection locked="true" hidden="false"/>
    </xf>
    <xf numFmtId="164" fontId="40" fillId="9" borderId="0" xfId="22" applyFont="true" applyBorder="false" applyAlignment="true" applyProtection="false">
      <alignment horizontal="general" vertical="center" textRotation="0" wrapText="false" indent="0" shrinkToFit="false"/>
      <protection locked="true" hidden="false"/>
    </xf>
    <xf numFmtId="164" fontId="19" fillId="0" borderId="2" xfId="22" applyFont="true" applyBorder="true" applyAlignment="true" applyProtection="false">
      <alignment horizontal="center" vertical="center" textRotation="0" wrapText="true" indent="0" shrinkToFit="false"/>
      <protection locked="true" hidden="false"/>
    </xf>
    <xf numFmtId="166" fontId="43" fillId="0" borderId="2" xfId="22" applyFont="true" applyBorder="true" applyAlignment="true" applyProtection="false">
      <alignment horizontal="center" vertical="center" textRotation="0" wrapText="true" indent="0" shrinkToFit="false"/>
      <protection locked="true" hidden="false"/>
    </xf>
    <xf numFmtId="166" fontId="43" fillId="0" borderId="2" xfId="22" applyFont="true" applyBorder="true" applyAlignment="true" applyProtection="false">
      <alignment horizontal="left" vertical="center" textRotation="0" wrapText="true" indent="0" shrinkToFit="false"/>
      <protection locked="true" hidden="false"/>
    </xf>
    <xf numFmtId="172" fontId="43" fillId="0" borderId="2" xfId="22" applyFont="true" applyBorder="true" applyAlignment="true" applyProtection="false">
      <alignment horizontal="center" vertical="center" textRotation="0" wrapText="true" indent="0" shrinkToFit="false"/>
      <protection locked="true" hidden="false"/>
    </xf>
    <xf numFmtId="164" fontId="43" fillId="0" borderId="20" xfId="22" applyFont="true" applyBorder="true" applyAlignment="true" applyProtection="false">
      <alignment horizontal="left" vertical="bottom" textRotation="0" wrapText="false" indent="0" shrinkToFit="false"/>
      <protection locked="true" hidden="false"/>
    </xf>
    <xf numFmtId="164" fontId="40" fillId="0" borderId="20" xfId="22" applyFont="true" applyBorder="true" applyAlignment="false" applyProtection="false">
      <alignment horizontal="general" vertical="bottom" textRotation="0" wrapText="false" indent="0" shrinkToFit="false"/>
      <protection locked="true" hidden="false"/>
    </xf>
    <xf numFmtId="164" fontId="43" fillId="0" borderId="0" xfId="22" applyFont="true" applyBorder="false" applyAlignment="true" applyProtection="false">
      <alignment horizontal="left" vertical="bottom" textRotation="0" wrapText="false" indent="0" shrinkToFit="false"/>
      <protection locked="true" hidden="false"/>
    </xf>
    <xf numFmtId="164" fontId="52" fillId="9" borderId="0" xfId="22" applyFont="true" applyBorder="false" applyAlignment="true" applyProtection="false">
      <alignment horizontal="justify" vertical="bottom" textRotation="0" wrapText="false" indent="0" shrinkToFit="false"/>
      <protection locked="true" hidden="false"/>
    </xf>
    <xf numFmtId="178" fontId="40" fillId="10" borderId="0" xfId="19" applyFont="true" applyBorder="true" applyAlignment="true" applyProtection="true">
      <alignment horizontal="general" vertical="bottom" textRotation="0" wrapText="false" indent="0" shrinkToFit="false"/>
      <protection locked="true" hidden="false"/>
    </xf>
    <xf numFmtId="164" fontId="40" fillId="1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true" applyAlignment="true" applyProtection="false">
      <alignment horizontal="general" vertical="center" textRotation="0" wrapText="false" indent="0" shrinkToFit="false" readingOrder="1"/>
      <protection locked="true" hidden="false"/>
    </xf>
    <xf numFmtId="164" fontId="53" fillId="0" borderId="0" xfId="22" applyFont="true" applyBorder="true" applyAlignment="true" applyProtection="false">
      <alignment horizontal="general" vertical="center" textRotation="0" wrapText="false" indent="0" shrinkToFit="false" readingOrder="1"/>
      <protection locked="true" hidden="false"/>
    </xf>
    <xf numFmtId="164" fontId="54" fillId="0" borderId="0" xfId="22" applyFont="true" applyBorder="true" applyAlignment="true" applyProtection="false">
      <alignment horizontal="center" vertical="center" textRotation="0" wrapText="true" indent="0" shrinkToFit="false" readingOrder="1"/>
      <protection locked="true" hidden="false"/>
    </xf>
    <xf numFmtId="164" fontId="41" fillId="0" borderId="0" xfId="22" applyFont="true" applyBorder="true" applyAlignment="true" applyProtection="false">
      <alignment horizontal="center" vertical="center" textRotation="0" wrapText="false" indent="0" shrinkToFit="false" readingOrder="1"/>
      <protection locked="true" hidden="false"/>
    </xf>
    <xf numFmtId="164" fontId="43" fillId="10" borderId="0" xfId="22"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58" xfId="0" applyFont="true" applyBorder="true" applyAlignment="true" applyProtection="false">
      <alignment horizontal="center" vertical="center" textRotation="0" wrapText="false" indent="0" shrinkToFit="false"/>
      <protection locked="true" hidden="false"/>
    </xf>
    <xf numFmtId="164" fontId="55" fillId="0" borderId="69" xfId="0" applyFont="true" applyBorder="true" applyAlignment="false" applyProtection="false">
      <alignment horizontal="general" vertical="center" textRotation="0" wrapText="false" indent="0" shrinkToFit="false"/>
      <protection locked="true" hidden="false"/>
    </xf>
    <xf numFmtId="166" fontId="56" fillId="0" borderId="69" xfId="22" applyFont="true" applyBorder="true" applyAlignment="false" applyProtection="false">
      <alignment horizontal="general" vertical="bottom" textRotation="0" wrapText="false" indent="0" shrinkToFit="false"/>
      <protection locked="true" hidden="false"/>
    </xf>
    <xf numFmtId="164" fontId="53" fillId="0" borderId="69" xfId="22" applyFont="true" applyBorder="true" applyAlignment="true" applyProtection="false">
      <alignment horizontal="general" vertical="center" textRotation="0" wrapText="true" indent="0" shrinkToFit="false" readingOrder="1"/>
      <protection locked="true" hidden="false"/>
    </xf>
    <xf numFmtId="164" fontId="53" fillId="0" borderId="28" xfId="22" applyFont="true" applyBorder="true" applyAlignment="true" applyProtection="false">
      <alignment horizontal="general" vertical="center" textRotation="0" wrapText="true" indent="0" shrinkToFit="false" readingOrder="1"/>
      <protection locked="true" hidden="false"/>
    </xf>
    <xf numFmtId="164" fontId="55" fillId="0" borderId="20" xfId="0" applyFont="true" applyBorder="true" applyAlignment="false" applyProtection="false">
      <alignment horizontal="general" vertical="center" textRotation="0" wrapText="false" indent="0" shrinkToFit="false"/>
      <protection locked="true" hidden="false"/>
    </xf>
    <xf numFmtId="166" fontId="43" fillId="0" borderId="20" xfId="22" applyFont="true" applyBorder="true" applyAlignment="true" applyProtection="false">
      <alignment horizontal="general" vertical="top" textRotation="0" wrapText="false" indent="0" shrinkToFit="false" readingOrder="1"/>
      <protection locked="true" hidden="false"/>
    </xf>
    <xf numFmtId="164" fontId="53" fillId="0" borderId="20" xfId="22" applyFont="true" applyBorder="true" applyAlignment="true" applyProtection="false">
      <alignment horizontal="general" vertical="center" textRotation="0" wrapText="true" indent="0" shrinkToFit="false" readingOrder="1"/>
      <protection locked="true" hidden="false"/>
    </xf>
    <xf numFmtId="164" fontId="53" fillId="0" borderId="31" xfId="22" applyFont="true" applyBorder="true" applyAlignment="true" applyProtection="false">
      <alignment horizontal="general" vertical="center" textRotation="0" wrapText="true" indent="0" shrinkToFit="false" readingOrder="1"/>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6" fontId="43" fillId="0" borderId="20" xfId="22" applyFont="true" applyBorder="true" applyAlignment="true" applyProtection="false">
      <alignment horizontal="general" vertical="center" textRotation="0" wrapText="false" indent="0" shrinkToFit="false" readingOrder="1"/>
      <protection locked="true" hidden="false"/>
    </xf>
    <xf numFmtId="164" fontId="53" fillId="0" borderId="20" xfId="22" applyFont="true" applyBorder="true" applyAlignment="true" applyProtection="false">
      <alignment horizontal="general" vertical="center" textRotation="0" wrapText="false" indent="0" shrinkToFit="false" readingOrder="1"/>
      <protection locked="true" hidden="false"/>
    </xf>
    <xf numFmtId="164" fontId="53" fillId="0" borderId="31" xfId="22" applyFont="true" applyBorder="true" applyAlignment="true" applyProtection="false">
      <alignment horizontal="general" vertical="center" textRotation="0" wrapText="false" indent="0" shrinkToFit="false" readingOrder="1"/>
      <protection locked="true" hidden="false"/>
    </xf>
    <xf numFmtId="164" fontId="41" fillId="0" borderId="27"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3" fillId="0" borderId="0" xfId="22" applyFont="true" applyBorder="true" applyAlignment="true" applyProtection="false">
      <alignment horizontal="general" vertical="center" textRotation="0" wrapText="false" indent="0" shrinkToFit="false" readingOrder="1"/>
      <protection locked="true" hidden="false"/>
    </xf>
    <xf numFmtId="164" fontId="53" fillId="0" borderId="28" xfId="22" applyFont="true" applyBorder="true" applyAlignment="true" applyProtection="false">
      <alignment horizontal="general" vertical="center" textRotation="0" wrapText="false" indent="0" shrinkToFit="false" readingOrder="1"/>
      <protection locked="true" hidden="false"/>
    </xf>
    <xf numFmtId="164" fontId="53" fillId="0" borderId="64" xfId="22" applyFont="true" applyBorder="true" applyAlignment="true" applyProtection="false">
      <alignment horizontal="general" vertical="center" textRotation="0" wrapText="false" indent="0" shrinkToFit="false" readingOrder="1"/>
      <protection locked="true" hidden="false"/>
    </xf>
    <xf numFmtId="164" fontId="43" fillId="0" borderId="0" xfId="22" applyFont="true" applyBorder="true" applyAlignment="true" applyProtection="false">
      <alignment horizontal="center" vertical="center" textRotation="0" wrapText="false" indent="0" shrinkToFit="false"/>
      <protection locked="true" hidden="false"/>
    </xf>
    <xf numFmtId="164" fontId="43" fillId="10" borderId="0" xfId="22" applyFont="true" applyBorder="true" applyAlignment="true" applyProtection="false">
      <alignment horizontal="center" vertical="center" textRotation="0" wrapText="false" indent="0" shrinkToFit="false"/>
      <protection locked="true" hidden="false"/>
    </xf>
    <xf numFmtId="166" fontId="43" fillId="0" borderId="0" xfId="22" applyFont="true" applyBorder="true" applyAlignment="true" applyProtection="false">
      <alignment horizontal="center" vertical="center" textRotation="0" wrapText="false" indent="0" shrinkToFit="true" readingOrder="1"/>
      <protection locked="true" hidden="false"/>
    </xf>
    <xf numFmtId="164" fontId="41" fillId="0" borderId="0" xfId="22" applyFont="true" applyBorder="true" applyAlignment="true" applyProtection="false">
      <alignment horizontal="general" vertical="center" textRotation="0" wrapText="false" indent="0" shrinkToFit="true" readingOrder="1"/>
      <protection locked="true" hidden="false"/>
    </xf>
    <xf numFmtId="166" fontId="43" fillId="0" borderId="20" xfId="22" applyFont="true" applyBorder="true" applyAlignment="true" applyProtection="false">
      <alignment horizontal="center" vertical="center" textRotation="0" wrapText="false" indent="0" shrinkToFit="true" readingOrder="1"/>
      <protection locked="true" hidden="false"/>
    </xf>
    <xf numFmtId="164" fontId="41" fillId="0" borderId="0" xfId="22" applyFont="true" applyBorder="true" applyAlignment="true" applyProtection="false">
      <alignment horizontal="left"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55" fillId="0" borderId="16" xfId="0" applyFont="true" applyBorder="true" applyAlignment="true" applyProtection="false">
      <alignment horizontal="center" vertical="center" textRotation="0" wrapText="false" indent="0" shrinkToFit="false"/>
      <protection locked="true" hidden="false"/>
    </xf>
    <xf numFmtId="164" fontId="41" fillId="0" borderId="16" xfId="22" applyFont="true" applyBorder="true" applyAlignment="true" applyProtection="false">
      <alignment horizontal="center" vertical="center" textRotation="0" wrapText="false" indent="0" shrinkToFit="false" readingOrder="1"/>
      <protection locked="true" hidden="false"/>
    </xf>
    <xf numFmtId="166" fontId="43" fillId="0" borderId="58" xfId="22" applyFont="true" applyBorder="true" applyAlignment="true" applyProtection="false">
      <alignment horizontal="left" vertical="center" textRotation="0" wrapText="false" indent="0" shrinkToFit="false" readingOrder="1"/>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57" fillId="0" borderId="68" xfId="0" applyFont="true" applyBorder="true" applyAlignment="true" applyProtection="false">
      <alignment horizontal="center" vertical="center" textRotation="0" wrapText="false" indent="0" shrinkToFit="false"/>
      <protection locked="true" hidden="false"/>
    </xf>
    <xf numFmtId="164" fontId="53" fillId="0" borderId="69" xfId="22" applyFont="true" applyBorder="true" applyAlignment="true" applyProtection="false">
      <alignment horizontal="distributed" vertical="center" textRotation="0" wrapText="false" indent="0" shrinkToFit="false" readingOrder="1"/>
      <protection locked="true" hidden="false"/>
    </xf>
    <xf numFmtId="164" fontId="43" fillId="0" borderId="69" xfId="22" applyFont="true" applyBorder="true" applyAlignment="false" applyProtection="false">
      <alignment horizontal="general" vertical="bottom" textRotation="0" wrapText="false" indent="0" shrinkToFit="false"/>
      <protection locked="true" hidden="false"/>
    </xf>
    <xf numFmtId="164" fontId="53" fillId="0" borderId="69" xfId="22" applyFont="true" applyBorder="true" applyAlignment="true" applyProtection="false">
      <alignment horizontal="general" vertical="center" textRotation="0" wrapText="false" indent="0" shrinkToFit="false" readingOrder="1"/>
      <protection locked="true" hidden="false"/>
    </xf>
    <xf numFmtId="164" fontId="57" fillId="0" borderId="70" xfId="0" applyFont="true" applyBorder="true" applyAlignment="true" applyProtection="false">
      <alignment horizontal="center" vertical="center" textRotation="0" wrapText="false" indent="0" shrinkToFit="false"/>
      <protection locked="true" hidden="false"/>
    </xf>
    <xf numFmtId="166" fontId="43" fillId="0" borderId="0" xfId="22"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true"/>
      <protection locked="true" hidden="false"/>
    </xf>
    <xf numFmtId="164" fontId="43" fillId="0" borderId="64" xfId="22" applyFont="true" applyBorder="true" applyAlignment="true" applyProtection="false">
      <alignment horizontal="general" vertical="center" textRotation="0" wrapText="false" indent="0" shrinkToFit="false" readingOrder="1"/>
      <protection locked="true" hidden="false"/>
    </xf>
    <xf numFmtId="164" fontId="57" fillId="0" borderId="71" xfId="0" applyFont="true" applyBorder="true" applyAlignment="true" applyProtection="false">
      <alignment horizontal="center" vertical="center" textRotation="0" wrapText="false" indent="0" shrinkToFit="false"/>
      <protection locked="true" hidden="false"/>
    </xf>
    <xf numFmtId="166" fontId="57" fillId="0" borderId="20" xfId="0" applyFont="true" applyBorder="true" applyAlignment="true" applyProtection="false">
      <alignment horizontal="left" vertical="center" textRotation="0" wrapText="false" indent="0" shrinkToFit="false"/>
      <protection locked="true" hidden="false"/>
    </xf>
    <xf numFmtId="164" fontId="53" fillId="0" borderId="31" xfId="22" applyFont="true" applyBorder="true" applyAlignment="true" applyProtection="false">
      <alignment horizontal="general" vertical="center" textRotation="0" wrapText="false" indent="0" shrinkToFit="false" readingOrder="1"/>
      <protection locked="true" hidden="false"/>
    </xf>
    <xf numFmtId="164" fontId="58" fillId="0" borderId="17" xfId="0" applyFont="true" applyBorder="true" applyAlignment="true" applyProtection="false">
      <alignment horizontal="center" vertical="center" textRotation="0" wrapText="false" indent="0" shrinkToFit="false"/>
      <protection locked="true" hidden="false"/>
    </xf>
    <xf numFmtId="166" fontId="43" fillId="0" borderId="58" xfId="22" applyFont="true" applyBorder="true" applyAlignment="true" applyProtection="false">
      <alignment horizontal="left" vertical="center" textRotation="0" wrapText="false" indent="0" shrinkToFit="false"/>
      <protection locked="true" hidden="false"/>
    </xf>
    <xf numFmtId="164" fontId="57" fillId="0" borderId="69" xfId="0" applyFont="true" applyBorder="true" applyAlignment="true" applyProtection="false">
      <alignment horizontal="center" vertical="center" textRotation="0" wrapText="false" indent="0" shrinkToFit="false"/>
      <protection locked="true" hidden="false"/>
    </xf>
    <xf numFmtId="164" fontId="58" fillId="0" borderId="69" xfId="0" applyFont="true" applyBorder="true" applyAlignment="true" applyProtection="false">
      <alignment horizontal="center" vertical="center" textRotation="0" wrapText="false" indent="0" shrinkToFit="false"/>
      <protection locked="true" hidden="false"/>
    </xf>
    <xf numFmtId="164" fontId="43" fillId="0" borderId="69"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true" applyAlignment="true" applyProtection="false">
      <alignment horizontal="left" vertical="top" textRotation="0" wrapText="true" indent="0" shrinkToFit="false" readingOrder="1"/>
      <protection locked="true" hidden="false"/>
    </xf>
    <xf numFmtId="164" fontId="53" fillId="10" borderId="0" xfId="22" applyFont="true" applyBorder="true" applyAlignment="true" applyProtection="false">
      <alignment horizontal="right" vertical="center" textRotation="0" wrapText="false" indent="0" shrinkToFit="false" readingOrder="1"/>
      <protection locked="true" hidden="false"/>
    </xf>
    <xf numFmtId="164" fontId="53" fillId="0" borderId="0" xfId="22" applyFont="true" applyBorder="true" applyAlignment="true" applyProtection="false">
      <alignment horizontal="right" vertical="center" textRotation="0" wrapText="false" indent="0" shrinkToFit="false" readingOrder="1"/>
      <protection locked="true" hidden="false"/>
    </xf>
    <xf numFmtId="164" fontId="59" fillId="0" borderId="0" xfId="22" applyFont="true" applyBorder="true" applyAlignment="true" applyProtection="false">
      <alignment horizontal="general" vertical="center" textRotation="0" wrapText="true" indent="0" shrinkToFit="false" readingOrder="1"/>
      <protection locked="true" hidden="false"/>
    </xf>
    <xf numFmtId="164" fontId="53" fillId="0" borderId="0" xfId="22" applyFont="true" applyBorder="false" applyAlignment="true" applyProtection="false">
      <alignment horizontal="left" vertical="bottom" textRotation="0" wrapText="false" indent="0" shrinkToFit="false"/>
      <protection locked="true" hidden="false"/>
    </xf>
    <xf numFmtId="164" fontId="59" fillId="0" borderId="0" xfId="22" applyFont="true" applyBorder="false" applyAlignment="false" applyProtection="false">
      <alignment horizontal="general" vertical="bottom" textRotation="0" wrapText="false" indent="0" shrinkToFit="false"/>
      <protection locked="true" hidden="false"/>
    </xf>
    <xf numFmtId="166" fontId="59" fillId="0" borderId="67" xfId="22" applyFont="true" applyBorder="true" applyAlignment="true" applyProtection="false">
      <alignment horizontal="center" vertical="center" textRotation="0" wrapText="false" indent="0" shrinkToFit="false" readingOrder="1"/>
      <protection locked="true" hidden="false"/>
    </xf>
    <xf numFmtId="164" fontId="60" fillId="0" borderId="67" xfId="22" applyFont="true" applyBorder="true" applyAlignment="true" applyProtection="false">
      <alignment horizontal="justify" vertical="center" textRotation="0" wrapText="false" indent="0" shrinkToFit="false" readingOrder="1"/>
      <protection locked="true" hidden="false"/>
    </xf>
    <xf numFmtId="164" fontId="61" fillId="0" borderId="72" xfId="22" applyFont="true" applyBorder="true" applyAlignment="true" applyProtection="false">
      <alignment horizontal="distributed" vertical="center" textRotation="0" wrapText="false" indent="0" shrinkToFit="false" readingOrder="1"/>
      <protection locked="true" hidden="false"/>
    </xf>
    <xf numFmtId="166" fontId="53" fillId="0" borderId="72" xfId="22" applyFont="true" applyBorder="true" applyAlignment="true" applyProtection="false">
      <alignment horizontal="general" vertical="center" textRotation="0" wrapText="false" indent="0" shrinkToFit="false" readingOrder="1"/>
      <protection locked="true" hidden="false"/>
    </xf>
    <xf numFmtId="164" fontId="60" fillId="0" borderId="0" xfId="22" applyFont="true" applyBorder="true" applyAlignment="true" applyProtection="false">
      <alignment horizontal="left" vertical="center" textRotation="0" wrapText="false" indent="0" shrinkToFit="false" readingOrder="1"/>
      <protection locked="true" hidden="false"/>
    </xf>
    <xf numFmtId="164" fontId="0" fillId="10" borderId="0" xfId="20" applyFont="false" applyBorder="false" applyAlignment="false" applyProtection="false">
      <alignment horizontal="general" vertical="center" textRotation="0" wrapText="false" indent="0" shrinkToFit="false"/>
      <protection locked="true" hidden="false"/>
    </xf>
    <xf numFmtId="164" fontId="45" fillId="0" borderId="0" xfId="20" applyFont="true" applyBorder="true" applyAlignment="true" applyProtection="false">
      <alignment horizontal="center" vertical="center" textRotation="0" wrapText="false" indent="0" shrinkToFit="false"/>
      <protection locked="true" hidden="false"/>
    </xf>
    <xf numFmtId="164" fontId="62" fillId="0" borderId="57" xfId="20" applyFont="true" applyBorder="true" applyAlignment="true" applyProtection="false">
      <alignment horizontal="center" vertical="center" textRotation="0" wrapText="false" indent="0" shrinkToFit="false"/>
      <protection locked="true" hidden="false"/>
    </xf>
    <xf numFmtId="164" fontId="63" fillId="0" borderId="0" xfId="20" applyFont="true" applyBorder="true" applyAlignment="true" applyProtection="false">
      <alignment horizontal="center" vertical="center" textRotation="0" wrapText="false" indent="0" shrinkToFit="false"/>
      <protection locked="true" hidden="false"/>
    </xf>
    <xf numFmtId="164" fontId="45" fillId="0" borderId="70" xfId="20" applyFont="true" applyBorder="true" applyAlignment="true" applyProtection="false">
      <alignment horizontal="center" vertical="center" textRotation="0" wrapText="false" indent="0" shrinkToFit="false"/>
      <protection locked="true" hidden="false"/>
    </xf>
    <xf numFmtId="173" fontId="45" fillId="0" borderId="0" xfId="20" applyFont="true" applyBorder="true" applyAlignment="true" applyProtection="false">
      <alignment horizontal="right" vertical="center" textRotation="0" wrapText="false" indent="0" shrinkToFit="false"/>
      <protection locked="true" hidden="false"/>
    </xf>
    <xf numFmtId="164" fontId="45" fillId="0" borderId="64" xfId="20" applyFont="true" applyBorder="true" applyAlignment="true" applyProtection="false">
      <alignment horizontal="center" vertical="center" textRotation="0" wrapText="false" indent="0" shrinkToFit="false"/>
      <protection locked="true" hidden="false"/>
    </xf>
    <xf numFmtId="164" fontId="45" fillId="0" borderId="57"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false" applyProtection="false">
      <alignment horizontal="general" vertical="center" textRotation="0" wrapText="false" indent="0" shrinkToFit="false"/>
      <protection locked="true" hidden="false"/>
    </xf>
    <xf numFmtId="166" fontId="45" fillId="0" borderId="2" xfId="20" applyFont="true" applyBorder="true" applyAlignment="true" applyProtection="false">
      <alignment horizontal="left" vertical="center" textRotation="0" wrapText="true" indent="0" shrinkToFit="false"/>
      <protection locked="true" hidden="false"/>
    </xf>
    <xf numFmtId="166" fontId="45" fillId="0" borderId="27" xfId="20" applyFont="true" applyBorder="true" applyAlignment="true" applyProtection="false">
      <alignment horizontal="left" vertical="center" textRotation="0" wrapText="false" indent="0" shrinkToFit="true"/>
      <protection locked="true" hidden="false"/>
    </xf>
    <xf numFmtId="166" fontId="45" fillId="0" borderId="9" xfId="20" applyFont="true" applyBorder="true" applyAlignment="true" applyProtection="false">
      <alignment horizontal="left" vertical="center" textRotation="0" wrapText="false" indent="0" shrinkToFit="true"/>
      <protection locked="true" hidden="false"/>
    </xf>
    <xf numFmtId="164" fontId="0" fillId="0" borderId="0" xfId="20" applyFont="false" applyBorder="true" applyAlignment="false" applyProtection="false">
      <alignment horizontal="general" vertical="center" textRotation="0" wrapText="false" indent="0" shrinkToFit="false"/>
      <protection locked="true" hidden="false"/>
    </xf>
    <xf numFmtId="164" fontId="12" fillId="0" borderId="27" xfId="20" applyFont="true" applyBorder="true" applyAlignment="true" applyProtection="false">
      <alignment horizontal="center" vertical="center" textRotation="0" wrapText="false" indent="0" shrinkToFit="true"/>
      <protection locked="true" hidden="false"/>
    </xf>
    <xf numFmtId="164" fontId="20" fillId="0" borderId="70" xfId="20" applyFont="true" applyBorder="true" applyAlignment="true" applyProtection="false">
      <alignment horizontal="center" vertical="center" textRotation="0" wrapText="false" indent="0" shrinkToFit="false"/>
      <protection locked="true" hidden="false"/>
    </xf>
    <xf numFmtId="173" fontId="45" fillId="0" borderId="20" xfId="20" applyFont="true" applyBorder="tru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0" fillId="10" borderId="0" xfId="20" applyFont="fals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30" fillId="0" borderId="20" xfId="20" applyFont="true" applyBorder="true" applyAlignment="true" applyProtection="false">
      <alignment horizontal="center" vertical="center" textRotation="0" wrapText="false" indent="0" shrinkToFit="false"/>
      <protection locked="true" hidden="false"/>
    </xf>
    <xf numFmtId="164" fontId="12" fillId="0" borderId="58" xfId="20" applyFont="true" applyBorder="true" applyAlignment="true" applyProtection="false">
      <alignment horizontal="center" vertical="center" textRotation="0" wrapText="true" indent="0" shrinkToFit="false"/>
      <protection locked="true" hidden="false"/>
    </xf>
    <xf numFmtId="166" fontId="0" fillId="0" borderId="2" xfId="20" applyFont="false" applyBorder="true" applyAlignment="true" applyProtection="false">
      <alignment horizontal="center" vertical="center" textRotation="0" wrapText="false" indent="0" shrinkToFit="false"/>
      <protection locked="true" hidden="false"/>
    </xf>
    <xf numFmtId="166" fontId="45" fillId="0" borderId="58" xfId="2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65" fillId="10" borderId="2" xfId="20" applyFont="true" applyBorder="true" applyAlignment="true" applyProtection="true">
      <alignment horizontal="center" vertical="center" textRotation="0" wrapText="false" indent="0" shrinkToFit="false"/>
      <protection locked="true" hidden="true"/>
    </xf>
    <xf numFmtId="164" fontId="66" fillId="0" borderId="0" xfId="2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0" fillId="11" borderId="17" xfId="0" applyFont="false" applyBorder="true" applyAlignment="false" applyProtection="false">
      <alignment horizontal="general" vertical="center" textRotation="0" wrapText="false" indent="0" shrinkToFit="false"/>
      <protection locked="true" hidden="false"/>
    </xf>
    <xf numFmtId="164" fontId="0" fillId="10" borderId="16" xfId="0" applyFont="false" applyBorder="true" applyAlignment="false" applyProtection="false">
      <alignment horizontal="general" vertical="center" textRotation="0" wrapText="false" indent="0" shrinkToFit="false"/>
      <protection locked="true" hidden="false"/>
    </xf>
    <xf numFmtId="164" fontId="0" fillId="10" borderId="58" xfId="0" applyFont="false" applyBorder="true" applyAlignment="false" applyProtection="false">
      <alignment horizontal="general" vertical="center" textRotation="0" wrapText="false" indent="0" shrinkToFit="false"/>
      <protection locked="true" hidden="false"/>
    </xf>
    <xf numFmtId="166" fontId="0" fillId="11" borderId="68" xfId="0" applyFont="fals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0" fillId="12" borderId="2" xfId="0" applyFont="false" applyBorder="true" applyAlignment="true" applyProtection="false">
      <alignment horizontal="left" vertical="center" textRotation="0" wrapText="false" indent="0" shrinkToFit="false"/>
      <protection locked="true" hidden="false"/>
    </xf>
    <xf numFmtId="166" fontId="0" fillId="12" borderId="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7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10" borderId="17" xfId="0" applyFont="false" applyBorder="true" applyAlignment="false" applyProtection="false">
      <alignment horizontal="general" vertical="center" textRotation="0" wrapText="false" indent="0" shrinkToFit="false"/>
      <protection locked="true" hidden="false"/>
    </xf>
    <xf numFmtId="164" fontId="68" fillId="11" borderId="0" xfId="0" applyFont="true" applyBorder="false" applyAlignment="false" applyProtection="false">
      <alignment horizontal="general" vertical="center" textRotation="0" wrapText="false" indent="0" shrinkToFit="false"/>
      <protection locked="true" hidden="false"/>
    </xf>
    <xf numFmtId="164" fontId="0" fillId="11" borderId="0" xfId="0" applyFont="false" applyBorder="fals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64" fontId="12" fillId="11" borderId="0" xfId="20" applyFont="true" applyBorder="true" applyAlignment="true" applyProtection="false">
      <alignment horizontal="general" vertical="center" textRotation="0" wrapText="false" indent="0" shrinkToFit="false"/>
      <protection locked="true" hidden="false"/>
    </xf>
    <xf numFmtId="166" fontId="0" fillId="12" borderId="9" xfId="0" applyFont="false" applyBorder="true" applyAlignment="false" applyProtection="false">
      <alignment horizontal="general" vertical="center" textRotation="0" wrapText="false" indent="0" shrinkToFit="false"/>
      <protection locked="true" hidden="false"/>
    </xf>
    <xf numFmtId="164" fontId="12" fillId="11" borderId="0" xfId="0" applyFont="true" applyBorder="false" applyAlignment="false" applyProtection="false">
      <alignment horizontal="general" vertical="center" textRotation="0" wrapText="false" indent="0" shrinkToFit="false"/>
      <protection locked="true" hidden="false"/>
    </xf>
    <xf numFmtId="166" fontId="0" fillId="11" borderId="2" xfId="0" applyFont="false" applyBorder="true" applyAlignment="false" applyProtection="false">
      <alignment horizontal="general" vertical="center" textRotation="0" wrapText="false" indent="0" shrinkToFit="false"/>
      <protection locked="true" hidden="false"/>
    </xf>
    <xf numFmtId="166" fontId="0" fillId="11" borderId="27"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6" fontId="0" fillId="7" borderId="0" xfId="0" applyFont="false" applyBorder="false" applyAlignment="true" applyProtection="false">
      <alignment horizontal="center" vertical="center" textRotation="0" wrapText="false" indent="0" shrinkToFit="false"/>
      <protection locked="true" hidden="false"/>
    </xf>
    <xf numFmtId="166" fontId="4" fillId="7" borderId="6" xfId="0" applyFont="true" applyBorder="true" applyAlignment="true" applyProtection="false">
      <alignment horizontal="center" vertical="center" textRotation="0" wrapText="false" indent="0" shrinkToFit="false"/>
      <protection locked="true" hidden="false"/>
    </xf>
    <xf numFmtId="166" fontId="4" fillId="6" borderId="0" xfId="0" applyFont="true" applyBorder="false" applyAlignment="true" applyProtection="false">
      <alignment horizontal="center" vertical="center" textRotation="0" wrapText="false" indent="0" shrinkToFit="false"/>
      <protection locked="true" hidden="false"/>
    </xf>
    <xf numFmtId="166" fontId="4" fillId="6"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13" borderId="0" xfId="0" applyFont="false" applyBorder="false" applyAlignment="false" applyProtection="false">
      <alignment horizontal="general" vertical="center"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0" fillId="6" borderId="69" xfId="0" applyFont="true" applyBorder="true" applyAlignment="true" applyProtection="true">
      <alignment horizontal="general" vertical="center" textRotation="0" wrapText="false" indent="0" shrinkToFit="false"/>
      <protection locked="true" hidden="false"/>
    </xf>
    <xf numFmtId="166" fontId="0" fillId="5" borderId="69" xfId="0" applyFont="fals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file:///tmp/in/&#9733;start.xls" TargetMode="External"/><Relationship Id="rId2" Type="http://schemas.openxmlformats.org/officeDocument/2006/relationships/hyperlink" Target="#&#24180;&#27425;&#22577;&#21578;&#19968;&#38754;.Print_Area"/><Relationship Id="rId3" Type="http://schemas.openxmlformats.org/officeDocument/2006/relationships/hyperlink" Target="#&#24180;&#27425;&#22577;&#21578;&#20108;&#38754;.Print_Area"/><Relationship Id="rId4" Type="http://schemas.openxmlformats.org/officeDocument/2006/relationships/hyperlink" Target="#&#24180;&#27425;&#22577;&#21578;&#19977;&#38754;!A1"/><Relationship Id="rId5" Type="http://schemas.openxmlformats.org/officeDocument/2006/relationships/hyperlink" Target="#&#24180;&#27425;&#22577;&#21578;&#20116;&#38754;.Print_Area"/><Relationship Id="rId6" Type="http://schemas.openxmlformats.org/officeDocument/2006/relationships/hyperlink" Target="#&#24180;&#27425;&#22577;&#21578;&#22235;&#38754;!A1"/>
</Relationships>
</file>

<file path=xl/drawings/_rels/drawing10.xml.rels><?xml version="1.0" encoding="UTF-8"?>
<Relationships xmlns="http://schemas.openxmlformats.org/package/2006/relationships"><Relationship Id="rId1" Type="http://schemas.openxmlformats.org/officeDocument/2006/relationships/hyperlink" Target="#&#20837;&#21147;&#65404;&#65392;&#65412;!A1"/><Relationship Id="rId2" Type="http://schemas.openxmlformats.org/officeDocument/2006/relationships/hyperlink" Target="#&#31532;&#22235;&#38754;_&#24180;&#27425;&#22577;&#21578;&#26360;&#12539;&#38322;&#35239;&#26360;&#39006;"/>
</Relationships>
</file>

<file path=xl/drawings/_rels/drawing2.xml.rels><?xml version="1.0" encoding="UTF-8"?>
<Relationships xmlns="http://schemas.openxmlformats.org/package/2006/relationships"><Relationship Id="rId1" Type="http://schemas.openxmlformats.org/officeDocument/2006/relationships/hyperlink" Target="#&#20837;&#21147;&#65404;&#65392;&#65412;!A1"/><Relationship Id="rId2" Type="http://schemas.openxmlformats.org/officeDocument/2006/relationships/hyperlink" Target="#&#31532;&#19968;&#38754;_&#24180;&#27425;&#22577;&#21578;&#26360;&#12539;&#38322;&#35239;&#26360;&#39006;"/>
</Relationships>
</file>

<file path=xl/drawings/_rels/drawing3.xml.rels><?xml version="1.0" encoding="UTF-8"?>
<Relationships xmlns="http://schemas.openxmlformats.org/package/2006/relationships"><Relationship Id="rId1" Type="http://schemas.openxmlformats.org/officeDocument/2006/relationships/hyperlink" Target="#&#20837;&#21147;&#65404;&#65392;&#65412;!A1"/><Relationship Id="rId2" Type="http://schemas.openxmlformats.org/officeDocument/2006/relationships/hyperlink" Target="#&#31532;&#20108;&#38754;_&#24180;&#27425;&#22577;&#21578;&#26360;&#12539;&#38322;&#35239;&#26360;&#39006;"/>
</Relationships>
</file>

<file path=xl/drawings/_rels/drawing4.xml.rels><?xml version="1.0" encoding="UTF-8"?>
<Relationships xmlns="http://schemas.openxmlformats.org/package/2006/relationships"><Relationship Id="rId1" Type="http://schemas.openxmlformats.org/officeDocument/2006/relationships/hyperlink" Target="#&#20837;&#21147;&#65404;&#65392;&#65412;!A1"/><Relationship Id="rId2" Type="http://schemas.openxmlformats.org/officeDocument/2006/relationships/hyperlink" Target="#&#31532;&#19977;&#38754;_&#24180;&#27425;&#22577;&#21578;&#26360;&#12539;&#38322;&#35239;&#26360;&#39006;"/>
</Relationships>
</file>

<file path=xl/drawings/_rels/drawing5.xml.rels><?xml version="1.0" encoding="UTF-8"?>
<Relationships xmlns="http://schemas.openxmlformats.org/package/2006/relationships"><Relationship Id="rId1" Type="http://schemas.openxmlformats.org/officeDocument/2006/relationships/hyperlink" Target="#&#20837;&#21147;&#65404;&#65392;&#65412;!A1"/><Relationship Id="rId2" Type="http://schemas.openxmlformats.org/officeDocument/2006/relationships/hyperlink" Target="#&#31532;&#22235;&#38754;_&#24180;&#27425;&#22577;&#21578;&#26360;&#12539;&#38322;&#35239;&#26360;&#39006;"/>
</Relationships>
</file>

<file path=xl/drawings/_rels/drawing6.xml.rels><?xml version="1.0" encoding="UTF-8"?>
<Relationships xmlns="http://schemas.openxmlformats.org/package/2006/relationships"><Relationship Id="rId1" Type="http://schemas.openxmlformats.org/officeDocument/2006/relationships/hyperlink" Target="#&#20837;&#21147;&#65404;&#65392;&#65412;!A1"/><Relationship Id="rId2" Type="http://schemas.openxmlformats.org/officeDocument/2006/relationships/hyperlink" Target="#&#31532;&#20116;&#38754;_&#24180;&#27425;&#22577;&#21578;&#26360;"/>
</Relationships>
</file>

<file path=xl/drawings/_rels/drawing7.xml.rels><?xml version="1.0" encoding="UTF-8"?>
<Relationships xmlns="http://schemas.openxmlformats.org/package/2006/relationships"><Relationship Id="rId1" Type="http://schemas.openxmlformats.org/officeDocument/2006/relationships/hyperlink" Target="#&#20837;&#21147;&#65404;&#65392;&#65412;!A1"/><Relationship Id="rId2" Type="http://schemas.openxmlformats.org/officeDocument/2006/relationships/hyperlink" Target="#&#31532;&#19968;&#38754;_&#24180;&#27425;&#22577;&#21578;&#26360;&#12539;&#38322;&#35239;&#26360;&#39006;"/>
</Relationships>
</file>

<file path=xl/drawings/_rels/drawing8.xml.rels><?xml version="1.0" encoding="UTF-8"?>
<Relationships xmlns="http://schemas.openxmlformats.org/package/2006/relationships"><Relationship Id="rId1" Type="http://schemas.openxmlformats.org/officeDocument/2006/relationships/hyperlink" Target="#&#20837;&#21147;&#65404;&#65392;&#65412;!A1"/><Relationship Id="rId2" Type="http://schemas.openxmlformats.org/officeDocument/2006/relationships/hyperlink" Target="#&#31532;&#20108;&#38754;_&#24180;&#27425;&#22577;&#21578;&#26360;&#12539;&#38322;&#35239;&#26360;&#39006;"/>
</Relationships>
</file>

<file path=xl/drawings/_rels/drawing9.xml.rels><?xml version="1.0" encoding="UTF-8"?>
<Relationships xmlns="http://schemas.openxmlformats.org/package/2006/relationships"><Relationship Id="rId1" Type="http://schemas.openxmlformats.org/officeDocument/2006/relationships/hyperlink" Target="#&#20837;&#21147;&#65404;&#65392;&#65412;!A1"/><Relationship Id="rId2" Type="http://schemas.openxmlformats.org/officeDocument/2006/relationships/hyperlink" Target="#&#31532;&#19977;&#38754;_&#24180;&#27425;&#22577;&#21578;&#26360;&#12539;&#38322;&#35239;&#26360;&#39006;"/>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9840</xdr:colOff>
      <xdr:row>2</xdr:row>
      <xdr:rowOff>76320</xdr:rowOff>
    </xdr:from>
    <xdr:to>
      <xdr:col>10</xdr:col>
      <xdr:colOff>670680</xdr:colOff>
      <xdr:row>2</xdr:row>
      <xdr:rowOff>390600</xdr:rowOff>
    </xdr:to>
    <xdr:sp>
      <xdr:nvSpPr>
        <xdr:cNvPr id="0" name="角丸四角形 1">
          <a:hlinkClick r:id="rId1"/>
        </xdr:cNvPr>
        <xdr:cNvSpPr/>
      </xdr:nvSpPr>
      <xdr:spPr>
        <a:xfrm>
          <a:off x="5186520" y="552600"/>
          <a:ext cx="2639880" cy="314280"/>
        </a:xfrm>
        <a:prstGeom prst="roundRect">
          <a:avLst>
            <a:gd name="adj" fmla="val 16667"/>
          </a:avLst>
        </a:prstGeom>
        <a:solidFill>
          <a:srgbClr val="ffbdbf"/>
        </a:solidFill>
        <a:ln w="0">
          <a:solidFill>
            <a:srgbClr val="000000"/>
          </a:solidFill>
        </a:ln>
      </xdr:spPr>
      <xdr:style>
        <a:lnRef idx="0"/>
        <a:fillRef idx="0"/>
        <a:effectRef idx="0"/>
        <a:fontRef idx="minor"/>
      </xdr:style>
      <xdr:txBody>
        <a:bodyPr lIns="0" rIns="0" tIns="0" bIns="36000" anchor="t">
          <a:noAutofit/>
        </a:bodyPr>
        <a:p>
          <a:pPr algn="ctr"/>
          <a:r>
            <a:rPr b="0" lang="en-US" sz="1400" spc="-1" strike="noStrike">
              <a:solidFill>
                <a:srgbClr val="000000"/>
              </a:solidFill>
              <a:latin typeface="メイリオ"/>
            </a:rPr>
            <a:t>★</a:t>
          </a:r>
          <a:r>
            <a:rPr b="0" lang="en-US" sz="1400" spc="-1" strike="noStrike">
              <a:solidFill>
                <a:srgbClr val="000000"/>
              </a:solidFill>
              <a:latin typeface="メイリオ"/>
            </a:rPr>
            <a:t>START</a:t>
          </a:r>
          <a:r>
            <a:rPr b="0" lang="zh-CN" sz="1400" spc="-1" strike="noStrike">
              <a:solidFill>
                <a:srgbClr val="000000"/>
              </a:solidFill>
              <a:latin typeface="メイリオ"/>
            </a:rPr>
            <a:t>の</a:t>
          </a:r>
          <a:r>
            <a:rPr b="0" lang="en-US" sz="1400" spc="-1" strike="noStrike">
              <a:solidFill>
                <a:srgbClr val="000000"/>
              </a:solidFill>
              <a:latin typeface="メイリオ"/>
            </a:rPr>
            <a:t>MENU</a:t>
          </a:r>
          <a:r>
            <a:rPr b="0" lang="zh-CN" sz="1400" spc="-1" strike="noStrike">
              <a:solidFill>
                <a:srgbClr val="000000"/>
              </a:solidFill>
              <a:latin typeface="メイリオ"/>
            </a:rPr>
            <a:t>に戻る</a:t>
          </a:r>
          <a:endParaRPr b="0" lang="en-US" sz="1400" spc="-1" strike="noStrike">
            <a:latin typeface="Times New Roman"/>
          </a:endParaRPr>
        </a:p>
      </xdr:txBody>
    </xdr:sp>
    <xdr:clientData/>
  </xdr:twoCellAnchor>
  <xdr:twoCellAnchor editAs="oneCell">
    <xdr:from>
      <xdr:col>8</xdr:col>
      <xdr:colOff>650160</xdr:colOff>
      <xdr:row>24</xdr:row>
      <xdr:rowOff>56520</xdr:rowOff>
    </xdr:from>
    <xdr:to>
      <xdr:col>9</xdr:col>
      <xdr:colOff>1090800</xdr:colOff>
      <xdr:row>24</xdr:row>
      <xdr:rowOff>371880</xdr:rowOff>
    </xdr:to>
    <xdr:sp>
      <xdr:nvSpPr>
        <xdr:cNvPr id="1" name="角丸四角形 1">
          <a:hlinkClick r:id="rId2"/>
        </xdr:cNvPr>
        <xdr:cNvSpPr/>
      </xdr:nvSpPr>
      <xdr:spPr>
        <a:xfrm>
          <a:off x="5676840" y="5473800"/>
          <a:ext cx="1370160" cy="315360"/>
        </a:xfrm>
        <a:prstGeom prst="roundRect">
          <a:avLst>
            <a:gd name="adj" fmla="val 16667"/>
          </a:avLst>
        </a:prstGeom>
        <a:solidFill>
          <a:srgbClr val="d7e4bd"/>
        </a:solidFill>
        <a:ln w="0">
          <a:solidFill>
            <a:srgbClr val="000000"/>
          </a:solidFill>
        </a:ln>
      </xdr:spPr>
      <xdr:style>
        <a:lnRef idx="0"/>
        <a:fillRef idx="0"/>
        <a:effectRef idx="0"/>
        <a:fontRef idx="minor"/>
      </xdr:style>
      <xdr:txBody>
        <a:bodyPr lIns="0" rIns="0" tIns="0" bIns="36000" anchor="t">
          <a:noAutofit/>
        </a:bodyPr>
        <a:p>
          <a:pPr algn="ctr"/>
          <a:r>
            <a:rPr b="0" lang="zh-CN" sz="1400" spc="-1" strike="noStrike">
              <a:solidFill>
                <a:srgbClr val="000000"/>
              </a:solidFill>
              <a:latin typeface="メイリオ"/>
            </a:rPr>
            <a:t>第一面印刷</a:t>
          </a:r>
          <a:endParaRPr b="0" lang="en-US" sz="1400" spc="-1" strike="noStrike">
            <a:latin typeface="Times New Roman"/>
          </a:endParaRPr>
        </a:p>
      </xdr:txBody>
    </xdr:sp>
    <xdr:clientData/>
  </xdr:twoCellAnchor>
  <xdr:twoCellAnchor editAs="oneCell">
    <xdr:from>
      <xdr:col>8</xdr:col>
      <xdr:colOff>659880</xdr:colOff>
      <xdr:row>38</xdr:row>
      <xdr:rowOff>19440</xdr:rowOff>
    </xdr:from>
    <xdr:to>
      <xdr:col>9</xdr:col>
      <xdr:colOff>1110600</xdr:colOff>
      <xdr:row>38</xdr:row>
      <xdr:rowOff>342360</xdr:rowOff>
    </xdr:to>
    <xdr:sp>
      <xdr:nvSpPr>
        <xdr:cNvPr id="2" name="角丸四角形 1">
          <a:hlinkClick r:id="rId3"/>
        </xdr:cNvPr>
        <xdr:cNvSpPr/>
      </xdr:nvSpPr>
      <xdr:spPr>
        <a:xfrm>
          <a:off x="5686560" y="8065440"/>
          <a:ext cx="1380240" cy="322920"/>
        </a:xfrm>
        <a:prstGeom prst="roundRect">
          <a:avLst>
            <a:gd name="adj" fmla="val 16667"/>
          </a:avLst>
        </a:prstGeom>
        <a:solidFill>
          <a:srgbClr val="d7e4bd"/>
        </a:solidFill>
        <a:ln w="0">
          <a:solidFill>
            <a:srgbClr val="000000"/>
          </a:solidFill>
        </a:ln>
      </xdr:spPr>
      <xdr:style>
        <a:lnRef idx="0"/>
        <a:fillRef idx="0"/>
        <a:effectRef idx="0"/>
        <a:fontRef idx="minor"/>
      </xdr:style>
      <xdr:txBody>
        <a:bodyPr lIns="0" rIns="0" tIns="0" bIns="36000" anchor="t">
          <a:noAutofit/>
        </a:bodyPr>
        <a:p>
          <a:pPr algn="ctr"/>
          <a:r>
            <a:rPr b="0" lang="zh-CN" sz="1400" spc="-1" strike="noStrike">
              <a:solidFill>
                <a:srgbClr val="000000"/>
              </a:solidFill>
              <a:latin typeface="メイリオ"/>
            </a:rPr>
            <a:t>第二面印刷</a:t>
          </a:r>
          <a:endParaRPr b="0" lang="en-US" sz="1400" spc="-1" strike="noStrike">
            <a:latin typeface="Times New Roman"/>
          </a:endParaRPr>
        </a:p>
      </xdr:txBody>
    </xdr:sp>
    <xdr:clientData/>
  </xdr:twoCellAnchor>
  <xdr:twoCellAnchor editAs="oneCell">
    <xdr:from>
      <xdr:col>12</xdr:col>
      <xdr:colOff>479520</xdr:colOff>
      <xdr:row>167</xdr:row>
      <xdr:rowOff>75960</xdr:rowOff>
    </xdr:from>
    <xdr:to>
      <xdr:col>13</xdr:col>
      <xdr:colOff>940680</xdr:colOff>
      <xdr:row>168</xdr:row>
      <xdr:rowOff>38520</xdr:rowOff>
    </xdr:to>
    <xdr:sp>
      <xdr:nvSpPr>
        <xdr:cNvPr id="3" name="角丸四角形 1">
          <a:hlinkClick r:id="rId4"/>
        </xdr:cNvPr>
        <xdr:cNvSpPr/>
      </xdr:nvSpPr>
      <xdr:spPr>
        <a:xfrm>
          <a:off x="9674280" y="32372640"/>
          <a:ext cx="1380600" cy="343440"/>
        </a:xfrm>
        <a:prstGeom prst="roundRect">
          <a:avLst>
            <a:gd name="adj" fmla="val 16667"/>
          </a:avLst>
        </a:prstGeom>
        <a:solidFill>
          <a:srgbClr val="d7e4bd"/>
        </a:solidFill>
        <a:ln w="0">
          <a:solidFill>
            <a:srgbClr val="000000"/>
          </a:solidFill>
        </a:ln>
      </xdr:spPr>
      <xdr:style>
        <a:lnRef idx="0"/>
        <a:fillRef idx="0"/>
        <a:effectRef idx="0"/>
        <a:fontRef idx="minor"/>
      </xdr:style>
      <xdr:txBody>
        <a:bodyPr lIns="0" rIns="0" tIns="0" bIns="36000" anchor="t">
          <a:noAutofit/>
        </a:bodyPr>
        <a:p>
          <a:pPr algn="ctr"/>
          <a:r>
            <a:rPr b="0" lang="zh-CN" sz="1400" spc="-1" strike="noStrike">
              <a:solidFill>
                <a:srgbClr val="000000"/>
              </a:solidFill>
              <a:latin typeface="メイリオ"/>
            </a:rPr>
            <a:t>第三面印刷</a:t>
          </a:r>
          <a:endParaRPr b="0" lang="en-US" sz="1400" spc="-1" strike="noStrike">
            <a:latin typeface="Times New Roman"/>
          </a:endParaRPr>
        </a:p>
      </xdr:txBody>
    </xdr:sp>
    <xdr:clientData/>
  </xdr:twoCellAnchor>
  <xdr:twoCellAnchor editAs="oneCell">
    <xdr:from>
      <xdr:col>10</xdr:col>
      <xdr:colOff>549360</xdr:colOff>
      <xdr:row>325</xdr:row>
      <xdr:rowOff>114480</xdr:rowOff>
    </xdr:from>
    <xdr:to>
      <xdr:col>11</xdr:col>
      <xdr:colOff>1061280</xdr:colOff>
      <xdr:row>326</xdr:row>
      <xdr:rowOff>47160</xdr:rowOff>
    </xdr:to>
    <xdr:sp>
      <xdr:nvSpPr>
        <xdr:cNvPr id="4" name="角丸四角形 1">
          <a:hlinkClick r:id="rId5"/>
        </xdr:cNvPr>
        <xdr:cNvSpPr/>
      </xdr:nvSpPr>
      <xdr:spPr>
        <a:xfrm>
          <a:off x="7705080" y="64298520"/>
          <a:ext cx="1381320" cy="313560"/>
        </a:xfrm>
        <a:prstGeom prst="roundRect">
          <a:avLst>
            <a:gd name="adj" fmla="val 16667"/>
          </a:avLst>
        </a:prstGeom>
        <a:solidFill>
          <a:srgbClr val="d7e4bd"/>
        </a:solidFill>
        <a:ln w="0">
          <a:solidFill>
            <a:srgbClr val="000000"/>
          </a:solidFill>
        </a:ln>
      </xdr:spPr>
      <xdr:style>
        <a:lnRef idx="0"/>
        <a:fillRef idx="0"/>
        <a:effectRef idx="0"/>
        <a:fontRef idx="minor"/>
      </xdr:style>
      <xdr:txBody>
        <a:bodyPr lIns="0" rIns="0" tIns="0" bIns="36000" anchor="t">
          <a:noAutofit/>
        </a:bodyPr>
        <a:p>
          <a:pPr algn="ctr"/>
          <a:r>
            <a:rPr b="0" lang="zh-CN" sz="1400" spc="-1" strike="noStrike">
              <a:solidFill>
                <a:srgbClr val="000000"/>
              </a:solidFill>
              <a:latin typeface="メイリオ"/>
            </a:rPr>
            <a:t>第五面印刷</a:t>
          </a:r>
          <a:endParaRPr b="0" lang="en-US" sz="1400" spc="-1" strike="noStrike">
            <a:latin typeface="Times New Roman"/>
          </a:endParaRPr>
        </a:p>
      </xdr:txBody>
    </xdr:sp>
    <xdr:clientData/>
  </xdr:twoCellAnchor>
  <xdr:twoCellAnchor editAs="oneCell">
    <xdr:from>
      <xdr:col>10</xdr:col>
      <xdr:colOff>609480</xdr:colOff>
      <xdr:row>194</xdr:row>
      <xdr:rowOff>151920</xdr:rowOff>
    </xdr:from>
    <xdr:to>
      <xdr:col>11</xdr:col>
      <xdr:colOff>1120680</xdr:colOff>
      <xdr:row>195</xdr:row>
      <xdr:rowOff>95400</xdr:rowOff>
    </xdr:to>
    <xdr:sp>
      <xdr:nvSpPr>
        <xdr:cNvPr id="5" name="角丸四角形 1">
          <a:hlinkClick r:id="rId6"/>
        </xdr:cNvPr>
        <xdr:cNvSpPr/>
      </xdr:nvSpPr>
      <xdr:spPr>
        <a:xfrm>
          <a:off x="7765200" y="39776400"/>
          <a:ext cx="1380600" cy="324720"/>
        </a:xfrm>
        <a:prstGeom prst="roundRect">
          <a:avLst>
            <a:gd name="adj" fmla="val 16667"/>
          </a:avLst>
        </a:prstGeom>
        <a:solidFill>
          <a:srgbClr val="d7e4bd"/>
        </a:solidFill>
        <a:ln w="0">
          <a:solidFill>
            <a:srgbClr val="000000"/>
          </a:solidFill>
        </a:ln>
      </xdr:spPr>
      <xdr:style>
        <a:lnRef idx="0"/>
        <a:fillRef idx="0"/>
        <a:effectRef idx="0"/>
        <a:fontRef idx="minor"/>
      </xdr:style>
      <xdr:txBody>
        <a:bodyPr lIns="0" rIns="0" tIns="0" bIns="36000" anchor="t">
          <a:noAutofit/>
        </a:bodyPr>
        <a:p>
          <a:pPr algn="ctr"/>
          <a:r>
            <a:rPr b="0" lang="zh-CN" sz="1400" spc="-1" strike="noStrike">
              <a:solidFill>
                <a:srgbClr val="000000"/>
              </a:solidFill>
              <a:latin typeface="メイリオ"/>
            </a:rPr>
            <a:t>第四面印刷</a:t>
          </a:r>
          <a:endParaRPr b="0" lang="en-US" sz="1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0000</xdr:colOff>
      <xdr:row>0</xdr:row>
      <xdr:rowOff>114120</xdr:rowOff>
    </xdr:from>
    <xdr:to>
      <xdr:col>13</xdr:col>
      <xdr:colOff>811080</xdr:colOff>
      <xdr:row>0</xdr:row>
      <xdr:rowOff>437400</xdr:rowOff>
    </xdr:to>
    <xdr:sp>
      <xdr:nvSpPr>
        <xdr:cNvPr id="22" name="角丸四角形 1">
          <a:hlinkClick r:id="rId1"/>
        </xdr:cNvPr>
        <xdr:cNvSpPr/>
      </xdr:nvSpPr>
      <xdr:spPr>
        <a:xfrm>
          <a:off x="6924600" y="114120"/>
          <a:ext cx="2629800" cy="323280"/>
        </a:xfrm>
        <a:prstGeom prst="roundRect">
          <a:avLst>
            <a:gd name="adj" fmla="val 16667"/>
          </a:avLst>
        </a:prstGeom>
        <a:solidFill>
          <a:srgbClr val="d7e4bd"/>
        </a:solidFill>
        <a:ln w="0">
          <a:solidFill>
            <a:srgbClr val="000000"/>
          </a:solidFill>
        </a:ln>
      </xdr:spPr>
      <xdr:style>
        <a:lnRef idx="0"/>
        <a:fillRef idx="0"/>
        <a:effectRef idx="0"/>
        <a:fontRef idx="minor"/>
      </xdr:style>
      <xdr:txBody>
        <a:bodyPr lIns="0" rIns="0" tIns="0" bIns="36000" anchor="t">
          <a:noAutofit/>
        </a:bodyPr>
        <a:p>
          <a:pPr algn="ctr"/>
          <a:r>
            <a:rPr b="0" lang="zh-CN" sz="1400" spc="-1" strike="noStrike">
              <a:solidFill>
                <a:srgbClr val="000000"/>
              </a:solidFill>
              <a:latin typeface="メイリオ"/>
            </a:rPr>
            <a:t>入力シートに戻る</a:t>
          </a:r>
          <a:endParaRPr b="0" lang="en-US" sz="1400" spc="-1" strike="noStrike">
            <a:latin typeface="Times New Roman"/>
          </a:endParaRPr>
        </a:p>
      </xdr:txBody>
    </xdr:sp>
    <xdr:clientData/>
  </xdr:twoCellAnchor>
  <xdr:twoCellAnchor editAs="oneCell">
    <xdr:from>
      <xdr:col>6</xdr:col>
      <xdr:colOff>1159920</xdr:colOff>
      <xdr:row>0</xdr:row>
      <xdr:rowOff>114120</xdr:rowOff>
    </xdr:from>
    <xdr:to>
      <xdr:col>9</xdr:col>
      <xdr:colOff>580320</xdr:colOff>
      <xdr:row>0</xdr:row>
      <xdr:rowOff>429480</xdr:rowOff>
    </xdr:to>
    <xdr:sp>
      <xdr:nvSpPr>
        <xdr:cNvPr id="23" name="角丸四角形 1">
          <a:hlinkClick r:id="rId2"/>
        </xdr:cNvPr>
        <xdr:cNvSpPr/>
      </xdr:nvSpPr>
      <xdr:spPr>
        <a:xfrm>
          <a:off x="4347000" y="114120"/>
          <a:ext cx="2348280" cy="315360"/>
        </a:xfrm>
        <a:prstGeom prst="roundRect">
          <a:avLst>
            <a:gd name="adj" fmla="val 16667"/>
          </a:avLst>
        </a:prstGeom>
        <a:solidFill>
          <a:srgbClr val="e6e0ec"/>
        </a:solidFill>
        <a:ln w="0">
          <a:solidFill>
            <a:srgbClr val="000000"/>
          </a:solidFill>
        </a:ln>
      </xdr:spPr>
      <xdr:style>
        <a:lnRef idx="0"/>
        <a:fillRef idx="0"/>
        <a:effectRef idx="0"/>
        <a:fontRef idx="minor"/>
      </xdr:style>
      <xdr:txBody>
        <a:bodyPr lIns="0" rIns="0" tIns="0" bIns="36000" anchor="t">
          <a:noAutofit/>
        </a:bodyPr>
        <a:p>
          <a:pPr algn="ctr"/>
          <a:r>
            <a:rPr b="0" lang="zh-CN" sz="1400" spc="-1" strike="noStrike">
              <a:solidFill>
                <a:srgbClr val="000000"/>
              </a:solidFill>
              <a:latin typeface="メイリオ"/>
            </a:rPr>
            <a:t>入力エリアに戻る</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29720</xdr:colOff>
      <xdr:row>0</xdr:row>
      <xdr:rowOff>84960</xdr:rowOff>
    </xdr:from>
    <xdr:to>
      <xdr:col>9</xdr:col>
      <xdr:colOff>1330560</xdr:colOff>
      <xdr:row>0</xdr:row>
      <xdr:rowOff>410040</xdr:rowOff>
    </xdr:to>
    <xdr:sp>
      <xdr:nvSpPr>
        <xdr:cNvPr id="6" name="角丸四角形 1">
          <a:hlinkClick r:id="rId1"/>
        </xdr:cNvPr>
        <xdr:cNvSpPr/>
      </xdr:nvSpPr>
      <xdr:spPr>
        <a:xfrm>
          <a:off x="5136480" y="84960"/>
          <a:ext cx="2250000" cy="325080"/>
        </a:xfrm>
        <a:prstGeom prst="roundRect">
          <a:avLst>
            <a:gd name="adj" fmla="val 16667"/>
          </a:avLst>
        </a:prstGeom>
        <a:solidFill>
          <a:srgbClr val="d7e4bd"/>
        </a:solidFill>
        <a:ln w="0">
          <a:solidFill>
            <a:srgbClr val="000000"/>
          </a:solidFill>
        </a:ln>
      </xdr:spPr>
      <xdr:style>
        <a:lnRef idx="0"/>
        <a:fillRef idx="0"/>
        <a:effectRef idx="0"/>
        <a:fontRef idx="minor"/>
      </xdr:style>
      <xdr:txBody>
        <a:bodyPr lIns="0" rIns="0" tIns="0" bIns="36000" anchor="t">
          <a:noAutofit/>
        </a:bodyPr>
        <a:p>
          <a:pPr algn="ctr"/>
          <a:r>
            <a:rPr b="0" lang="zh-CN" sz="1400" spc="-1" strike="noStrike">
              <a:solidFill>
                <a:srgbClr val="000000"/>
              </a:solidFill>
              <a:latin typeface="メイリオ"/>
            </a:rPr>
            <a:t>入力シートに戻る</a:t>
          </a:r>
          <a:endParaRPr b="0" lang="en-US" sz="1400" spc="-1" strike="noStrike">
            <a:latin typeface="Times New Roman"/>
          </a:endParaRPr>
        </a:p>
      </xdr:txBody>
    </xdr:sp>
    <xdr:clientData/>
  </xdr:twoCellAnchor>
  <xdr:twoCellAnchor editAs="oneCell">
    <xdr:from>
      <xdr:col>4</xdr:col>
      <xdr:colOff>869760</xdr:colOff>
      <xdr:row>0</xdr:row>
      <xdr:rowOff>84960</xdr:rowOff>
    </xdr:from>
    <xdr:to>
      <xdr:col>7</xdr:col>
      <xdr:colOff>580680</xdr:colOff>
      <xdr:row>0</xdr:row>
      <xdr:rowOff>410040</xdr:rowOff>
    </xdr:to>
    <xdr:sp>
      <xdr:nvSpPr>
        <xdr:cNvPr id="7" name="角丸四角形 1">
          <a:hlinkClick r:id="rId2"/>
        </xdr:cNvPr>
        <xdr:cNvSpPr/>
      </xdr:nvSpPr>
      <xdr:spPr>
        <a:xfrm>
          <a:off x="3078360" y="84960"/>
          <a:ext cx="1909080" cy="325080"/>
        </a:xfrm>
        <a:prstGeom prst="roundRect">
          <a:avLst>
            <a:gd name="adj" fmla="val 16667"/>
          </a:avLst>
        </a:prstGeom>
        <a:solidFill>
          <a:srgbClr val="e6e0ec"/>
        </a:solidFill>
        <a:ln w="0">
          <a:solidFill>
            <a:srgbClr val="000000"/>
          </a:solidFill>
        </a:ln>
      </xdr:spPr>
      <xdr:style>
        <a:lnRef idx="0"/>
        <a:fillRef idx="0"/>
        <a:effectRef idx="0"/>
        <a:fontRef idx="minor"/>
      </xdr:style>
      <xdr:txBody>
        <a:bodyPr lIns="0" rIns="0" tIns="0" bIns="36000" anchor="t">
          <a:noAutofit/>
        </a:bodyPr>
        <a:p>
          <a:pPr algn="ctr"/>
          <a:r>
            <a:rPr b="0" lang="zh-CN" sz="1400" spc="-1" strike="noStrike">
              <a:solidFill>
                <a:srgbClr val="000000"/>
              </a:solidFill>
              <a:latin typeface="メイリオ"/>
            </a:rPr>
            <a:t>入力エリアに戻る</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9960</xdr:colOff>
      <xdr:row>0</xdr:row>
      <xdr:rowOff>84960</xdr:rowOff>
    </xdr:from>
    <xdr:to>
      <xdr:col>11</xdr:col>
      <xdr:colOff>1010880</xdr:colOff>
      <xdr:row>0</xdr:row>
      <xdr:rowOff>410040</xdr:rowOff>
    </xdr:to>
    <xdr:sp>
      <xdr:nvSpPr>
        <xdr:cNvPr id="8" name="角丸四角形 1">
          <a:hlinkClick r:id="rId1"/>
        </xdr:cNvPr>
        <xdr:cNvSpPr/>
      </xdr:nvSpPr>
      <xdr:spPr>
        <a:xfrm>
          <a:off x="5074560" y="84960"/>
          <a:ext cx="2570040" cy="325080"/>
        </a:xfrm>
        <a:prstGeom prst="roundRect">
          <a:avLst>
            <a:gd name="adj" fmla="val 16667"/>
          </a:avLst>
        </a:prstGeom>
        <a:solidFill>
          <a:srgbClr val="d7e4bd"/>
        </a:solidFill>
        <a:ln w="0">
          <a:solidFill>
            <a:srgbClr val="000000"/>
          </a:solidFill>
        </a:ln>
      </xdr:spPr>
      <xdr:style>
        <a:lnRef idx="0"/>
        <a:fillRef idx="0"/>
        <a:effectRef idx="0"/>
        <a:fontRef idx="minor"/>
      </xdr:style>
      <xdr:txBody>
        <a:bodyPr lIns="0" rIns="0" tIns="0" bIns="36000" anchor="t">
          <a:noAutofit/>
        </a:bodyPr>
        <a:p>
          <a:pPr algn="ctr"/>
          <a:r>
            <a:rPr b="0" lang="zh-CN" sz="1400" spc="-1" strike="noStrike">
              <a:solidFill>
                <a:srgbClr val="000000"/>
              </a:solidFill>
              <a:latin typeface="メイリオ"/>
            </a:rPr>
            <a:t>入力シートに戻る</a:t>
          </a:r>
          <a:endParaRPr b="0" lang="en-US" sz="1400" spc="-1" strike="noStrike">
            <a:latin typeface="Times New Roman"/>
          </a:endParaRPr>
        </a:p>
      </xdr:txBody>
    </xdr:sp>
    <xdr:clientData/>
  </xdr:twoCellAnchor>
  <xdr:twoCellAnchor editAs="oneCell">
    <xdr:from>
      <xdr:col>6</xdr:col>
      <xdr:colOff>130320</xdr:colOff>
      <xdr:row>0</xdr:row>
      <xdr:rowOff>104400</xdr:rowOff>
    </xdr:from>
    <xdr:to>
      <xdr:col>9</xdr:col>
      <xdr:colOff>720</xdr:colOff>
      <xdr:row>0</xdr:row>
      <xdr:rowOff>419760</xdr:rowOff>
    </xdr:to>
    <xdr:sp>
      <xdr:nvSpPr>
        <xdr:cNvPr id="9" name="角丸四角形 1">
          <a:hlinkClick r:id="rId2"/>
        </xdr:cNvPr>
        <xdr:cNvSpPr/>
      </xdr:nvSpPr>
      <xdr:spPr>
        <a:xfrm>
          <a:off x="2646720" y="104400"/>
          <a:ext cx="2298600" cy="315360"/>
        </a:xfrm>
        <a:prstGeom prst="roundRect">
          <a:avLst>
            <a:gd name="adj" fmla="val 16667"/>
          </a:avLst>
        </a:prstGeom>
        <a:solidFill>
          <a:srgbClr val="e6e0ec"/>
        </a:solidFill>
        <a:ln w="0">
          <a:solidFill>
            <a:srgbClr val="000000"/>
          </a:solidFill>
        </a:ln>
      </xdr:spPr>
      <xdr:style>
        <a:lnRef idx="0"/>
        <a:fillRef idx="0"/>
        <a:effectRef idx="0"/>
        <a:fontRef idx="minor"/>
      </xdr:style>
      <xdr:txBody>
        <a:bodyPr lIns="0" rIns="0" tIns="0" bIns="36000" anchor="t">
          <a:noAutofit/>
        </a:bodyPr>
        <a:p>
          <a:pPr algn="ctr"/>
          <a:r>
            <a:rPr b="0" lang="zh-CN" sz="1400" spc="-1" strike="noStrike">
              <a:solidFill>
                <a:srgbClr val="000000"/>
              </a:solidFill>
              <a:latin typeface="メイリオ"/>
            </a:rPr>
            <a:t>入力エリアに戻る</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9800</xdr:colOff>
      <xdr:row>0</xdr:row>
      <xdr:rowOff>75600</xdr:rowOff>
    </xdr:from>
    <xdr:to>
      <xdr:col>11</xdr:col>
      <xdr:colOff>59760</xdr:colOff>
      <xdr:row>0</xdr:row>
      <xdr:rowOff>400320</xdr:rowOff>
    </xdr:to>
    <xdr:sp>
      <xdr:nvSpPr>
        <xdr:cNvPr id="10" name="角丸四角形 1">
          <a:hlinkClick r:id="rId1"/>
        </xdr:cNvPr>
        <xdr:cNvSpPr/>
      </xdr:nvSpPr>
      <xdr:spPr>
        <a:xfrm>
          <a:off x="5376240" y="75600"/>
          <a:ext cx="2568960" cy="324720"/>
        </a:xfrm>
        <a:prstGeom prst="roundRect">
          <a:avLst>
            <a:gd name="adj" fmla="val 16667"/>
          </a:avLst>
        </a:prstGeom>
        <a:solidFill>
          <a:srgbClr val="d7e4bd"/>
        </a:solidFill>
        <a:ln w="0">
          <a:solidFill>
            <a:srgbClr val="000000"/>
          </a:solidFill>
        </a:ln>
      </xdr:spPr>
      <xdr:style>
        <a:lnRef idx="0"/>
        <a:fillRef idx="0"/>
        <a:effectRef idx="0"/>
        <a:fontRef idx="minor"/>
      </xdr:style>
      <xdr:txBody>
        <a:bodyPr lIns="0" rIns="0" tIns="0" bIns="36000" anchor="t">
          <a:noAutofit/>
        </a:bodyPr>
        <a:p>
          <a:pPr algn="ctr"/>
          <a:r>
            <a:rPr b="0" lang="zh-CN" sz="1400" spc="-1" strike="noStrike">
              <a:solidFill>
                <a:srgbClr val="000000"/>
              </a:solidFill>
              <a:latin typeface="メイリオ"/>
            </a:rPr>
            <a:t>入力シートに戻る</a:t>
          </a:r>
          <a:endParaRPr b="0" lang="en-US" sz="1400" spc="-1" strike="noStrike">
            <a:latin typeface="Times New Roman"/>
          </a:endParaRPr>
        </a:p>
      </xdr:txBody>
    </xdr:sp>
    <xdr:clientData/>
  </xdr:twoCellAnchor>
  <xdr:twoCellAnchor editAs="oneCell">
    <xdr:from>
      <xdr:col>5</xdr:col>
      <xdr:colOff>120240</xdr:colOff>
      <xdr:row>0</xdr:row>
      <xdr:rowOff>84960</xdr:rowOff>
    </xdr:from>
    <xdr:to>
      <xdr:col>7</xdr:col>
      <xdr:colOff>860760</xdr:colOff>
      <xdr:row>0</xdr:row>
      <xdr:rowOff>410040</xdr:rowOff>
    </xdr:to>
    <xdr:sp>
      <xdr:nvSpPr>
        <xdr:cNvPr id="11" name="角丸四角形 1">
          <a:hlinkClick r:id="rId2"/>
        </xdr:cNvPr>
        <xdr:cNvSpPr/>
      </xdr:nvSpPr>
      <xdr:spPr>
        <a:xfrm>
          <a:off x="2747880" y="84960"/>
          <a:ext cx="2359800" cy="325080"/>
        </a:xfrm>
        <a:prstGeom prst="roundRect">
          <a:avLst>
            <a:gd name="adj" fmla="val 16667"/>
          </a:avLst>
        </a:prstGeom>
        <a:solidFill>
          <a:srgbClr val="e6e0ec"/>
        </a:solidFill>
        <a:ln w="0">
          <a:solidFill>
            <a:srgbClr val="000000"/>
          </a:solidFill>
        </a:ln>
      </xdr:spPr>
      <xdr:style>
        <a:lnRef idx="0"/>
        <a:fillRef idx="0"/>
        <a:effectRef idx="0"/>
        <a:fontRef idx="minor"/>
      </xdr:style>
      <xdr:txBody>
        <a:bodyPr lIns="0" rIns="0" tIns="0" bIns="36000" anchor="t">
          <a:noAutofit/>
        </a:bodyPr>
        <a:p>
          <a:pPr algn="ctr"/>
          <a:r>
            <a:rPr b="0" lang="zh-CN" sz="1400" spc="-1" strike="noStrike">
              <a:solidFill>
                <a:srgbClr val="000000"/>
              </a:solidFill>
              <a:latin typeface="メイリオ"/>
            </a:rPr>
            <a:t>入力エリアに戻る</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0200</xdr:colOff>
      <xdr:row>0</xdr:row>
      <xdr:rowOff>104400</xdr:rowOff>
    </xdr:from>
    <xdr:to>
      <xdr:col>12</xdr:col>
      <xdr:colOff>1060920</xdr:colOff>
      <xdr:row>0</xdr:row>
      <xdr:rowOff>419760</xdr:rowOff>
    </xdr:to>
    <xdr:sp>
      <xdr:nvSpPr>
        <xdr:cNvPr id="12" name="角丸四角形 1">
          <a:hlinkClick r:id="rId1"/>
        </xdr:cNvPr>
        <xdr:cNvSpPr/>
      </xdr:nvSpPr>
      <xdr:spPr>
        <a:xfrm>
          <a:off x="5385960" y="104400"/>
          <a:ext cx="2299320" cy="315360"/>
        </a:xfrm>
        <a:prstGeom prst="roundRect">
          <a:avLst>
            <a:gd name="adj" fmla="val 16667"/>
          </a:avLst>
        </a:prstGeom>
        <a:solidFill>
          <a:srgbClr val="d7e4bd"/>
        </a:solidFill>
        <a:ln w="0">
          <a:solidFill>
            <a:srgbClr val="000000"/>
          </a:solidFill>
        </a:ln>
      </xdr:spPr>
      <xdr:style>
        <a:lnRef idx="0"/>
        <a:fillRef idx="0"/>
        <a:effectRef idx="0"/>
        <a:fontRef idx="minor"/>
      </xdr:style>
      <xdr:txBody>
        <a:bodyPr lIns="0" rIns="0" tIns="0" bIns="36000" anchor="t">
          <a:noAutofit/>
        </a:bodyPr>
        <a:p>
          <a:pPr algn="ctr"/>
          <a:r>
            <a:rPr b="0" lang="zh-CN" sz="1400" spc="-1" strike="noStrike">
              <a:solidFill>
                <a:srgbClr val="000000"/>
              </a:solidFill>
              <a:latin typeface="メイリオ"/>
            </a:rPr>
            <a:t>入力シートに戻る</a:t>
          </a:r>
          <a:endParaRPr b="0" lang="en-US" sz="1400" spc="-1" strike="noStrike">
            <a:latin typeface="Times New Roman"/>
          </a:endParaRPr>
        </a:p>
      </xdr:txBody>
    </xdr:sp>
    <xdr:clientData/>
  </xdr:twoCellAnchor>
  <xdr:twoCellAnchor editAs="oneCell">
    <xdr:from>
      <xdr:col>6</xdr:col>
      <xdr:colOff>90000</xdr:colOff>
      <xdr:row>0</xdr:row>
      <xdr:rowOff>104400</xdr:rowOff>
    </xdr:from>
    <xdr:to>
      <xdr:col>9</xdr:col>
      <xdr:colOff>400320</xdr:colOff>
      <xdr:row>0</xdr:row>
      <xdr:rowOff>419760</xdr:rowOff>
    </xdr:to>
    <xdr:sp>
      <xdr:nvSpPr>
        <xdr:cNvPr id="13" name="角丸四角形 1">
          <a:hlinkClick r:id="rId2"/>
        </xdr:cNvPr>
        <xdr:cNvSpPr/>
      </xdr:nvSpPr>
      <xdr:spPr>
        <a:xfrm>
          <a:off x="2837520" y="104400"/>
          <a:ext cx="2348640" cy="315360"/>
        </a:xfrm>
        <a:prstGeom prst="roundRect">
          <a:avLst>
            <a:gd name="adj" fmla="val 16667"/>
          </a:avLst>
        </a:prstGeom>
        <a:solidFill>
          <a:srgbClr val="e6e0ec"/>
        </a:solidFill>
        <a:ln w="0">
          <a:solidFill>
            <a:srgbClr val="000000"/>
          </a:solidFill>
        </a:ln>
      </xdr:spPr>
      <xdr:style>
        <a:lnRef idx="0"/>
        <a:fillRef idx="0"/>
        <a:effectRef idx="0"/>
        <a:fontRef idx="minor"/>
      </xdr:style>
      <xdr:txBody>
        <a:bodyPr lIns="0" rIns="0" tIns="0" bIns="36000" anchor="t">
          <a:noAutofit/>
        </a:bodyPr>
        <a:p>
          <a:pPr algn="ctr"/>
          <a:r>
            <a:rPr b="0" lang="zh-CN" sz="1400" spc="-1" strike="noStrike">
              <a:solidFill>
                <a:srgbClr val="000000"/>
              </a:solidFill>
              <a:latin typeface="メイリオ"/>
            </a:rPr>
            <a:t>入力エリアに戻る</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61880</xdr:colOff>
      <xdr:row>0</xdr:row>
      <xdr:rowOff>94680</xdr:rowOff>
    </xdr:from>
    <xdr:to>
      <xdr:col>6</xdr:col>
      <xdr:colOff>1540800</xdr:colOff>
      <xdr:row>0</xdr:row>
      <xdr:rowOff>410040</xdr:rowOff>
    </xdr:to>
    <xdr:sp>
      <xdr:nvSpPr>
        <xdr:cNvPr id="14" name="角丸四角形 1">
          <a:hlinkClick r:id="rId1"/>
        </xdr:cNvPr>
        <xdr:cNvSpPr/>
      </xdr:nvSpPr>
      <xdr:spPr>
        <a:xfrm>
          <a:off x="5509440" y="94680"/>
          <a:ext cx="2108880" cy="315360"/>
        </a:xfrm>
        <a:prstGeom prst="roundRect">
          <a:avLst>
            <a:gd name="adj" fmla="val 16667"/>
          </a:avLst>
        </a:prstGeom>
        <a:solidFill>
          <a:srgbClr val="d7e4bd"/>
        </a:solidFill>
        <a:ln w="0">
          <a:solidFill>
            <a:srgbClr val="000000"/>
          </a:solidFill>
        </a:ln>
      </xdr:spPr>
      <xdr:style>
        <a:lnRef idx="0"/>
        <a:fillRef idx="0"/>
        <a:effectRef idx="0"/>
        <a:fontRef idx="minor"/>
      </xdr:style>
      <xdr:txBody>
        <a:bodyPr lIns="0" rIns="0" tIns="0" bIns="36000" anchor="t">
          <a:noAutofit/>
        </a:bodyPr>
        <a:p>
          <a:pPr algn="ctr"/>
          <a:r>
            <a:rPr b="0" lang="zh-CN" sz="1400" spc="-1" strike="noStrike">
              <a:solidFill>
                <a:srgbClr val="000000"/>
              </a:solidFill>
              <a:latin typeface="メイリオ"/>
            </a:rPr>
            <a:t>入力シートに戻る</a:t>
          </a:r>
          <a:endParaRPr b="0" lang="en-US" sz="1400" spc="-1" strike="noStrike">
            <a:latin typeface="Times New Roman"/>
          </a:endParaRPr>
        </a:p>
      </xdr:txBody>
    </xdr:sp>
    <xdr:clientData/>
  </xdr:twoCellAnchor>
  <xdr:twoCellAnchor editAs="oneCell">
    <xdr:from>
      <xdr:col>5</xdr:col>
      <xdr:colOff>641160</xdr:colOff>
      <xdr:row>0</xdr:row>
      <xdr:rowOff>94680</xdr:rowOff>
    </xdr:from>
    <xdr:to>
      <xdr:col>5</xdr:col>
      <xdr:colOff>2983320</xdr:colOff>
      <xdr:row>0</xdr:row>
      <xdr:rowOff>408240</xdr:rowOff>
    </xdr:to>
    <xdr:sp>
      <xdr:nvSpPr>
        <xdr:cNvPr id="15" name="角丸四角形 1">
          <a:hlinkClick r:id="rId2"/>
        </xdr:cNvPr>
        <xdr:cNvSpPr/>
      </xdr:nvSpPr>
      <xdr:spPr>
        <a:xfrm>
          <a:off x="2988720" y="94680"/>
          <a:ext cx="2342160" cy="313560"/>
        </a:xfrm>
        <a:prstGeom prst="roundRect">
          <a:avLst>
            <a:gd name="adj" fmla="val 16667"/>
          </a:avLst>
        </a:prstGeom>
        <a:solidFill>
          <a:srgbClr val="e6e0ec"/>
        </a:solidFill>
        <a:ln w="0">
          <a:solidFill>
            <a:srgbClr val="000000"/>
          </a:solidFill>
        </a:ln>
      </xdr:spPr>
      <xdr:style>
        <a:lnRef idx="0"/>
        <a:fillRef idx="0"/>
        <a:effectRef idx="0"/>
        <a:fontRef idx="minor"/>
      </xdr:style>
      <xdr:txBody>
        <a:bodyPr lIns="0" rIns="0" tIns="0" bIns="36000" anchor="t">
          <a:noAutofit/>
        </a:bodyPr>
        <a:p>
          <a:pPr algn="ctr"/>
          <a:r>
            <a:rPr b="0" lang="zh-CN" sz="1400" spc="-1" strike="noStrike">
              <a:solidFill>
                <a:srgbClr val="000000"/>
              </a:solidFill>
              <a:latin typeface="メイリオ"/>
            </a:rPr>
            <a:t>入力エリアに戻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9560</xdr:colOff>
      <xdr:row>0</xdr:row>
      <xdr:rowOff>75600</xdr:rowOff>
    </xdr:from>
    <xdr:to>
      <xdr:col>10</xdr:col>
      <xdr:colOff>2092320</xdr:colOff>
      <xdr:row>0</xdr:row>
      <xdr:rowOff>400320</xdr:rowOff>
    </xdr:to>
    <xdr:sp>
      <xdr:nvSpPr>
        <xdr:cNvPr id="16" name="角丸四角形 1">
          <a:hlinkClick r:id="rId1"/>
        </xdr:cNvPr>
        <xdr:cNvSpPr/>
      </xdr:nvSpPr>
      <xdr:spPr>
        <a:xfrm>
          <a:off x="5406120" y="75600"/>
          <a:ext cx="2862360" cy="324720"/>
        </a:xfrm>
        <a:prstGeom prst="roundRect">
          <a:avLst>
            <a:gd name="adj" fmla="val 16667"/>
          </a:avLst>
        </a:prstGeom>
        <a:solidFill>
          <a:srgbClr val="d7e4bd"/>
        </a:solidFill>
        <a:ln w="0">
          <a:solidFill>
            <a:srgbClr val="000000"/>
          </a:solidFill>
        </a:ln>
      </xdr:spPr>
      <xdr:style>
        <a:lnRef idx="0"/>
        <a:fillRef idx="0"/>
        <a:effectRef idx="0"/>
        <a:fontRef idx="minor"/>
      </xdr:style>
      <xdr:txBody>
        <a:bodyPr lIns="0" rIns="0" tIns="0" bIns="36000" anchor="t">
          <a:noAutofit/>
        </a:bodyPr>
        <a:p>
          <a:pPr algn="ctr"/>
          <a:r>
            <a:rPr b="0" lang="zh-CN" sz="1400" spc="-1" strike="noStrike">
              <a:solidFill>
                <a:srgbClr val="000000"/>
              </a:solidFill>
              <a:latin typeface="メイリオ"/>
            </a:rPr>
            <a:t>入力シートに戻る</a:t>
          </a:r>
          <a:endParaRPr b="0" lang="en-US" sz="1400" spc="-1" strike="noStrike">
            <a:latin typeface="Times New Roman"/>
          </a:endParaRPr>
        </a:p>
      </xdr:txBody>
    </xdr:sp>
    <xdr:clientData/>
  </xdr:twoCellAnchor>
  <xdr:twoCellAnchor editAs="oneCell">
    <xdr:from>
      <xdr:col>5</xdr:col>
      <xdr:colOff>690120</xdr:colOff>
      <xdr:row>0</xdr:row>
      <xdr:rowOff>84960</xdr:rowOff>
    </xdr:from>
    <xdr:to>
      <xdr:col>8</xdr:col>
      <xdr:colOff>950760</xdr:colOff>
      <xdr:row>0</xdr:row>
      <xdr:rowOff>410040</xdr:rowOff>
    </xdr:to>
    <xdr:sp>
      <xdr:nvSpPr>
        <xdr:cNvPr id="17" name="角丸四角形 1">
          <a:hlinkClick r:id="rId2"/>
        </xdr:cNvPr>
        <xdr:cNvSpPr/>
      </xdr:nvSpPr>
      <xdr:spPr>
        <a:xfrm>
          <a:off x="2767680" y="84960"/>
          <a:ext cx="2409480" cy="325080"/>
        </a:xfrm>
        <a:prstGeom prst="roundRect">
          <a:avLst>
            <a:gd name="adj" fmla="val 16667"/>
          </a:avLst>
        </a:prstGeom>
        <a:solidFill>
          <a:srgbClr val="e6e0ec"/>
        </a:solidFill>
        <a:ln w="0">
          <a:solidFill>
            <a:srgbClr val="000000"/>
          </a:solidFill>
        </a:ln>
      </xdr:spPr>
      <xdr:style>
        <a:lnRef idx="0"/>
        <a:fillRef idx="0"/>
        <a:effectRef idx="0"/>
        <a:fontRef idx="minor"/>
      </xdr:style>
      <xdr:txBody>
        <a:bodyPr lIns="0" rIns="0" tIns="0" bIns="36000" anchor="t">
          <a:noAutofit/>
        </a:bodyPr>
        <a:p>
          <a:pPr algn="ctr"/>
          <a:r>
            <a:rPr b="0" lang="zh-CN" sz="1400" spc="-1" strike="noStrike">
              <a:solidFill>
                <a:srgbClr val="000000"/>
              </a:solidFill>
              <a:latin typeface="メイリオ"/>
            </a:rPr>
            <a:t>入力エリアに戻る</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99760</xdr:colOff>
      <xdr:row>0</xdr:row>
      <xdr:rowOff>104400</xdr:rowOff>
    </xdr:from>
    <xdr:to>
      <xdr:col>13</xdr:col>
      <xdr:colOff>889920</xdr:colOff>
      <xdr:row>0</xdr:row>
      <xdr:rowOff>419760</xdr:rowOff>
    </xdr:to>
    <xdr:sp>
      <xdr:nvSpPr>
        <xdr:cNvPr id="18" name="角丸四角形 1">
          <a:hlinkClick r:id="rId1"/>
        </xdr:cNvPr>
        <xdr:cNvSpPr/>
      </xdr:nvSpPr>
      <xdr:spPr>
        <a:xfrm>
          <a:off x="6443640" y="104400"/>
          <a:ext cx="2428920" cy="315360"/>
        </a:xfrm>
        <a:prstGeom prst="roundRect">
          <a:avLst>
            <a:gd name="adj" fmla="val 16667"/>
          </a:avLst>
        </a:prstGeom>
        <a:solidFill>
          <a:srgbClr val="d7e4bd"/>
        </a:solidFill>
        <a:ln w="0">
          <a:solidFill>
            <a:srgbClr val="000000"/>
          </a:solidFill>
        </a:ln>
      </xdr:spPr>
      <xdr:style>
        <a:lnRef idx="0"/>
        <a:fillRef idx="0"/>
        <a:effectRef idx="0"/>
        <a:fontRef idx="minor"/>
      </xdr:style>
      <xdr:txBody>
        <a:bodyPr lIns="0" rIns="0" tIns="0" bIns="36000" anchor="t">
          <a:noAutofit/>
        </a:bodyPr>
        <a:p>
          <a:pPr algn="ctr"/>
          <a:r>
            <a:rPr b="0" lang="zh-CN" sz="1400" spc="-1" strike="noStrike">
              <a:solidFill>
                <a:srgbClr val="000000"/>
              </a:solidFill>
              <a:latin typeface="メイリオ"/>
            </a:rPr>
            <a:t>入力シートに戻る</a:t>
          </a:r>
          <a:endParaRPr b="0" lang="en-US" sz="1400" spc="-1" strike="noStrike">
            <a:latin typeface="Times New Roman"/>
          </a:endParaRPr>
        </a:p>
      </xdr:txBody>
    </xdr:sp>
    <xdr:clientData/>
  </xdr:twoCellAnchor>
  <xdr:twoCellAnchor editAs="oneCell">
    <xdr:from>
      <xdr:col>7</xdr:col>
      <xdr:colOff>319680</xdr:colOff>
      <xdr:row>0</xdr:row>
      <xdr:rowOff>104400</xdr:rowOff>
    </xdr:from>
    <xdr:to>
      <xdr:col>10</xdr:col>
      <xdr:colOff>351000</xdr:colOff>
      <xdr:row>0</xdr:row>
      <xdr:rowOff>419760</xdr:rowOff>
    </xdr:to>
    <xdr:sp>
      <xdr:nvSpPr>
        <xdr:cNvPr id="19" name="角丸四角形 1">
          <a:hlinkClick r:id="rId2"/>
        </xdr:cNvPr>
        <xdr:cNvSpPr/>
      </xdr:nvSpPr>
      <xdr:spPr>
        <a:xfrm>
          <a:off x="3905640" y="104400"/>
          <a:ext cx="2289240" cy="315360"/>
        </a:xfrm>
        <a:prstGeom prst="roundRect">
          <a:avLst>
            <a:gd name="adj" fmla="val 16667"/>
          </a:avLst>
        </a:prstGeom>
        <a:solidFill>
          <a:srgbClr val="e6e0ec"/>
        </a:solidFill>
        <a:ln w="0">
          <a:solidFill>
            <a:srgbClr val="000000"/>
          </a:solidFill>
        </a:ln>
      </xdr:spPr>
      <xdr:style>
        <a:lnRef idx="0"/>
        <a:fillRef idx="0"/>
        <a:effectRef idx="0"/>
        <a:fontRef idx="minor"/>
      </xdr:style>
      <xdr:txBody>
        <a:bodyPr lIns="0" rIns="0" tIns="0" bIns="36000" anchor="t">
          <a:noAutofit/>
        </a:bodyPr>
        <a:p>
          <a:pPr algn="ctr"/>
          <a:r>
            <a:rPr b="0" lang="zh-CN" sz="1400" spc="-1" strike="noStrike">
              <a:solidFill>
                <a:srgbClr val="000000"/>
              </a:solidFill>
              <a:latin typeface="メイリオ"/>
            </a:rPr>
            <a:t>入力エリアに戻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9800</xdr:colOff>
      <xdr:row>0</xdr:row>
      <xdr:rowOff>75600</xdr:rowOff>
    </xdr:from>
    <xdr:to>
      <xdr:col>12</xdr:col>
      <xdr:colOff>59760</xdr:colOff>
      <xdr:row>0</xdr:row>
      <xdr:rowOff>400320</xdr:rowOff>
    </xdr:to>
    <xdr:sp>
      <xdr:nvSpPr>
        <xdr:cNvPr id="20" name="角丸四角形 1">
          <a:hlinkClick r:id="rId1"/>
        </xdr:cNvPr>
        <xdr:cNvSpPr/>
      </xdr:nvSpPr>
      <xdr:spPr>
        <a:xfrm>
          <a:off x="5905800" y="75600"/>
          <a:ext cx="2568960" cy="324720"/>
        </a:xfrm>
        <a:prstGeom prst="roundRect">
          <a:avLst>
            <a:gd name="adj" fmla="val 16667"/>
          </a:avLst>
        </a:prstGeom>
        <a:solidFill>
          <a:srgbClr val="d7e4bd"/>
        </a:solidFill>
        <a:ln w="0">
          <a:solidFill>
            <a:srgbClr val="000000"/>
          </a:solidFill>
        </a:ln>
      </xdr:spPr>
      <xdr:style>
        <a:lnRef idx="0"/>
        <a:fillRef idx="0"/>
        <a:effectRef idx="0"/>
        <a:fontRef idx="minor"/>
      </xdr:style>
      <xdr:txBody>
        <a:bodyPr lIns="0" rIns="0" tIns="0" bIns="36000" anchor="t">
          <a:noAutofit/>
        </a:bodyPr>
        <a:p>
          <a:pPr algn="ctr"/>
          <a:r>
            <a:rPr b="0" lang="zh-CN" sz="1400" spc="-1" strike="noStrike">
              <a:solidFill>
                <a:srgbClr val="000000"/>
              </a:solidFill>
              <a:latin typeface="メイリオ"/>
            </a:rPr>
            <a:t>入力シートに戻る</a:t>
          </a:r>
          <a:endParaRPr b="0" lang="en-US" sz="1400" spc="-1" strike="noStrike">
            <a:latin typeface="Times New Roman"/>
          </a:endParaRPr>
        </a:p>
      </xdr:txBody>
    </xdr:sp>
    <xdr:clientData/>
  </xdr:twoCellAnchor>
  <xdr:twoCellAnchor editAs="oneCell">
    <xdr:from>
      <xdr:col>6</xdr:col>
      <xdr:colOff>210240</xdr:colOff>
      <xdr:row>0</xdr:row>
      <xdr:rowOff>84960</xdr:rowOff>
    </xdr:from>
    <xdr:to>
      <xdr:col>8</xdr:col>
      <xdr:colOff>750960</xdr:colOff>
      <xdr:row>0</xdr:row>
      <xdr:rowOff>410040</xdr:rowOff>
    </xdr:to>
    <xdr:sp>
      <xdr:nvSpPr>
        <xdr:cNvPr id="21" name="角丸四角形 1">
          <a:hlinkClick r:id="rId2"/>
        </xdr:cNvPr>
        <xdr:cNvSpPr/>
      </xdr:nvSpPr>
      <xdr:spPr>
        <a:xfrm>
          <a:off x="3167280" y="84960"/>
          <a:ext cx="2360160" cy="325080"/>
        </a:xfrm>
        <a:prstGeom prst="roundRect">
          <a:avLst>
            <a:gd name="adj" fmla="val 16667"/>
          </a:avLst>
        </a:prstGeom>
        <a:solidFill>
          <a:srgbClr val="e6e0ec"/>
        </a:solidFill>
        <a:ln w="0">
          <a:solidFill>
            <a:srgbClr val="000000"/>
          </a:solidFill>
        </a:ln>
      </xdr:spPr>
      <xdr:style>
        <a:lnRef idx="0"/>
        <a:fillRef idx="0"/>
        <a:effectRef idx="0"/>
        <a:fontRef idx="minor"/>
      </xdr:style>
      <xdr:txBody>
        <a:bodyPr lIns="0" rIns="0" tIns="0" bIns="36000" anchor="t">
          <a:noAutofit/>
        </a:bodyPr>
        <a:p>
          <a:pPr algn="ctr"/>
          <a:r>
            <a:rPr b="0" lang="zh-CN" sz="1400" spc="-1" strike="noStrike">
              <a:solidFill>
                <a:srgbClr val="000000"/>
              </a:solidFill>
              <a:latin typeface="メイリオ"/>
            </a:rPr>
            <a:t>入力エリアに戻る</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b-kihonjoh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b-projkanr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9733;star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建築士ＤＢ"/>
      <sheetName val="建築士事務所ＤＢ"/>
      <sheetName val="顧客ＤＢ"/>
      <sheetName val="施工者ＤＢ"/>
      <sheetName val="リスト"/>
      <sheetName val="db-kihonjoho"/>
    </sheetNames>
    <definedNames>
      <definedName name="建築士ＤＢ" refersTo="[1]建築士ＤＢ!$B$4:$S$1003"/>
    </definedNames>
    <sheetDataSet>
      <sheetData sheetId="0"/>
      <sheetData sheetId="1">
        <row r="4">
          <cell r="B4">
            <v>10001</v>
          </cell>
          <cell r="C4" t="str">
            <v>○○　一夫</v>
          </cell>
          <cell r="D4" t="str">
            <v>まるまるかずお</v>
          </cell>
          <cell r="E4" t="str">
            <v>***-****</v>
          </cell>
          <cell r="F4" t="str">
            <v>横浜市西区××-2-3-4</v>
          </cell>
          <cell r="G4" t="str">
            <v>045-***-****</v>
          </cell>
          <cell r="H4" t="str">
            <v>045-***-****</v>
          </cell>
          <cell r="I4" t="str">
            <v>marumaru@******.com</v>
          </cell>
          <cell r="J4" t="str">
            <v>1級建築士事務所 株式会社　TECTO設計</v>
          </cell>
          <cell r="K4" t="str">
            <v>1級</v>
          </cell>
          <cell r="L4">
            <v>987777</v>
          </cell>
          <cell r="M4" t="str">
            <v>-</v>
          </cell>
          <cell r="N4">
            <v>40940</v>
          </cell>
          <cell r="O4" t="str">
            <v>構造設計１級建築士</v>
          </cell>
          <cell r="P4" t="str">
            <v>*1*1*1*</v>
          </cell>
          <cell r="Q4">
            <v>42795</v>
          </cell>
          <cell r="R4" t="str">
            <v>○</v>
          </cell>
          <cell r="S4" t="e">
            <v>#VALUE!</v>
          </cell>
        </row>
        <row r="5">
          <cell r="B5">
            <v>10002</v>
          </cell>
          <cell r="C5" t="str">
            <v>建築　五郎</v>
          </cell>
          <cell r="D5" t="str">
            <v>けんちくごろう</v>
          </cell>
          <cell r="E5" t="str">
            <v>***-****</v>
          </cell>
          <cell r="F5" t="str">
            <v>埼玉県さいたま市**********</v>
          </cell>
          <cell r="G5" t="str">
            <v>048-***-****</v>
          </cell>
          <cell r="H5" t="str">
            <v>048-***-****</v>
          </cell>
          <cell r="I5" t="str">
            <v>***@******.**.jp</v>
          </cell>
          <cell r="J5" t="str">
            <v>1級建築士事務所 株式会社　TECTO設計</v>
          </cell>
          <cell r="K5" t="str">
            <v>2級</v>
          </cell>
          <cell r="L5" t="str">
            <v>******</v>
          </cell>
          <cell r="M5" t="str">
            <v>埼玉県</v>
          </cell>
          <cell r="N5" t="str">
            <v>2011/**/**</v>
          </cell>
          <cell r="O5" t="str">
            <v> </v>
          </cell>
          <cell r="P5" t="str">
            <v>-</v>
          </cell>
          <cell r="Q5" t="str">
            <v>-</v>
          </cell>
        </row>
        <row r="6">
          <cell r="B6">
            <v>10003</v>
          </cell>
          <cell r="C6" t="str">
            <v>意匠　三郎</v>
          </cell>
          <cell r="D6" t="str">
            <v>いしょうさぶろう</v>
          </cell>
          <cell r="E6" t="str">
            <v>***-****</v>
          </cell>
          <cell r="F6" t="str">
            <v>東京都武蔵野市*******</v>
          </cell>
          <cell r="G6" t="str">
            <v>03-***-****</v>
          </cell>
          <cell r="H6" t="str">
            <v>03-***-****</v>
          </cell>
          <cell r="I6" t="str">
            <v>***@******.**.jp</v>
          </cell>
          <cell r="J6" t="str">
            <v>1級建築士事務所 株式会社　TECTO設計</v>
          </cell>
          <cell r="K6" t="str">
            <v>1級</v>
          </cell>
          <cell r="L6" t="str">
            <v>******</v>
          </cell>
          <cell r="M6" t="str">
            <v>-</v>
          </cell>
          <cell r="N6" t="str">
            <v>2011/**/**</v>
          </cell>
          <cell r="O6" t="str">
            <v> </v>
          </cell>
          <cell r="P6" t="str">
            <v>-</v>
          </cell>
          <cell r="Q6" t="str">
            <v>-</v>
          </cell>
        </row>
        <row r="7">
          <cell r="B7">
            <v>10004</v>
          </cell>
          <cell r="C7" t="str">
            <v>構造　進</v>
          </cell>
          <cell r="D7" t="str">
            <v>こうぞうすすむ</v>
          </cell>
          <cell r="E7" t="str">
            <v>***-****</v>
          </cell>
          <cell r="F7" t="str">
            <v>千葉県千葉市********</v>
          </cell>
          <cell r="G7" t="str">
            <v>047-***-****</v>
          </cell>
          <cell r="H7" t="str">
            <v>047-***-****</v>
          </cell>
          <cell r="I7" t="str">
            <v>***@******.**.jp</v>
          </cell>
          <cell r="J7" t="str">
            <v>1級建築士事務所 株式会社　TECTO設計</v>
          </cell>
          <cell r="K7" t="str">
            <v>1級</v>
          </cell>
          <cell r="L7">
            <v>112233</v>
          </cell>
          <cell r="M7" t="str">
            <v>-</v>
          </cell>
          <cell r="N7" t="str">
            <v>2011/**/**</v>
          </cell>
          <cell r="O7" t="str">
            <v>構造設計１級建築士</v>
          </cell>
          <cell r="P7" t="str">
            <v>*******</v>
          </cell>
          <cell r="Q7" t="str">
            <v>2011/**/**</v>
          </cell>
        </row>
        <row r="8">
          <cell r="B8">
            <v>10005</v>
          </cell>
          <cell r="C8" t="str">
            <v>設備　真一</v>
          </cell>
          <cell r="D8" t="str">
            <v>せつびしんいち</v>
          </cell>
          <cell r="E8" t="str">
            <v>***-****</v>
          </cell>
          <cell r="F8" t="str">
            <v>東京都町田市******</v>
          </cell>
          <cell r="G8" t="str">
            <v>03-***-****</v>
          </cell>
          <cell r="H8" t="str">
            <v>03-***-****</v>
          </cell>
          <cell r="I8" t="str">
            <v>***@******.**.jp</v>
          </cell>
          <cell r="J8" t="str">
            <v>1級建築士事務所 株式会社　TECTO設計</v>
          </cell>
          <cell r="K8" t="str">
            <v>1級</v>
          </cell>
          <cell r="L8" t="str">
            <v>******</v>
          </cell>
          <cell r="M8" t="str">
            <v>-</v>
          </cell>
          <cell r="N8" t="str">
            <v>2011/**/**</v>
          </cell>
          <cell r="O8" t="str">
            <v>建築設備士</v>
          </cell>
          <cell r="P8" t="str">
            <v>789-4444</v>
          </cell>
          <cell r="Q8" t="str">
            <v>2011/**/**</v>
          </cell>
          <cell r="R8" t="str">
            <v>　</v>
          </cell>
        </row>
        <row r="9">
          <cell r="B9">
            <v>10006</v>
          </cell>
          <cell r="C9" t="str">
            <v>田中　一郎</v>
          </cell>
          <cell r="D9" t="str">
            <v>たなかいちろう</v>
          </cell>
          <cell r="E9" t="str">
            <v>000-0001</v>
          </cell>
          <cell r="F9" t="str">
            <v>東京都新宿区新宿*****</v>
          </cell>
          <cell r="G9" t="str">
            <v>03-***-****</v>
          </cell>
          <cell r="H9" t="str">
            <v>03-0000-0001</v>
          </cell>
          <cell r="I9" t="str">
            <v>aaaa＠*****.**.jp</v>
          </cell>
          <cell r="J9" t="str">
            <v>株式会社　Aa設計　1級建築士事務所</v>
          </cell>
          <cell r="K9" t="str">
            <v>1級</v>
          </cell>
          <cell r="L9">
            <v>8976543</v>
          </cell>
          <cell r="M9" t="str">
            <v>-</v>
          </cell>
          <cell r="N9" t="str">
            <v>2011/**/**</v>
          </cell>
          <cell r="O9" t="str">
            <v> </v>
          </cell>
          <cell r="P9" t="str">
            <v>-</v>
          </cell>
          <cell r="Q9" t="str">
            <v>-</v>
          </cell>
        </row>
        <row r="10">
          <cell r="B10">
            <v>10007</v>
          </cell>
          <cell r="C10" t="str">
            <v>鈴木　光一</v>
          </cell>
          <cell r="D10" t="str">
            <v>すずきこういち</v>
          </cell>
          <cell r="E10" t="str">
            <v>000-0002</v>
          </cell>
          <cell r="F10" t="str">
            <v>東京都渋谷区*****</v>
          </cell>
          <cell r="G10" t="str">
            <v>03-0000-2222</v>
          </cell>
          <cell r="H10" t="str">
            <v>03-0000-0002</v>
          </cell>
          <cell r="I10" t="str">
            <v>bbbb@*****.**.jp</v>
          </cell>
          <cell r="J10" t="str">
            <v>1級建築士事務所　株式会社BB設計</v>
          </cell>
          <cell r="K10" t="str">
            <v>1級</v>
          </cell>
          <cell r="L10">
            <v>9463578</v>
          </cell>
          <cell r="M10" t="str">
            <v>-</v>
          </cell>
          <cell r="N10" t="str">
            <v>2011/**/**</v>
          </cell>
          <cell r="O10" t="str">
            <v> </v>
          </cell>
          <cell r="P10" t="str">
            <v>-</v>
          </cell>
          <cell r="Q10" t="str">
            <v>-</v>
          </cell>
        </row>
        <row r="11">
          <cell r="B11">
            <v>10008</v>
          </cell>
          <cell r="C11" t="str">
            <v>高野　洋平</v>
          </cell>
          <cell r="D11" t="str">
            <v>たかのようへい</v>
          </cell>
          <cell r="E11" t="str">
            <v>000-0002</v>
          </cell>
          <cell r="F11" t="str">
            <v>東京都渋谷区*****</v>
          </cell>
          <cell r="G11" t="str">
            <v>03-0000-2222</v>
          </cell>
          <cell r="H11" t="str">
            <v>03-0000-0002</v>
          </cell>
          <cell r="I11" t="str">
            <v>bbbb@*****.**.jp</v>
          </cell>
          <cell r="J11" t="str">
            <v>1級建築士事務所　株式会社BB設計</v>
          </cell>
          <cell r="K11" t="str">
            <v>1級</v>
          </cell>
          <cell r="L11">
            <v>9933333</v>
          </cell>
          <cell r="M11" t="str">
            <v>-</v>
          </cell>
          <cell r="N11" t="str">
            <v>2011/**/**</v>
          </cell>
          <cell r="O11" t="str">
            <v>構造設計1級建築士</v>
          </cell>
          <cell r="P11">
            <v>9786754</v>
          </cell>
          <cell r="Q11">
            <v>41160</v>
          </cell>
          <cell r="R11" t="str">
            <v>○</v>
          </cell>
        </row>
        <row r="12">
          <cell r="B12">
            <v>10009</v>
          </cell>
          <cell r="C12" t="str">
            <v>金田　正</v>
          </cell>
          <cell r="D12" t="str">
            <v>かねだただし</v>
          </cell>
          <cell r="E12" t="str">
            <v>000-0003</v>
          </cell>
          <cell r="F12" t="str">
            <v>東京都中央区****</v>
          </cell>
          <cell r="G12" t="str">
            <v>03-1111-3333</v>
          </cell>
          <cell r="H12" t="str">
            <v>03-1111-3334</v>
          </cell>
          <cell r="I12" t="str">
            <v>ccc@*****.**.jp</v>
          </cell>
          <cell r="J12" t="str">
            <v>1級建築士事務所　株式会社cc</v>
          </cell>
          <cell r="K12" t="str">
            <v>1級</v>
          </cell>
          <cell r="L12">
            <v>8574638</v>
          </cell>
          <cell r="M12" t="str">
            <v>-</v>
          </cell>
          <cell r="N12" t="str">
            <v>2011/**/**</v>
          </cell>
          <cell r="O12" t="str">
            <v> </v>
          </cell>
          <cell r="P12" t="str">
            <v>-</v>
          </cell>
          <cell r="Q12" t="str">
            <v>-</v>
          </cell>
        </row>
        <row r="13">
          <cell r="B13">
            <v>10010</v>
          </cell>
          <cell r="C13" t="str">
            <v>河合　達也</v>
          </cell>
          <cell r="D13" t="str">
            <v>かわいたつや</v>
          </cell>
          <cell r="E13" t="str">
            <v>000-0004</v>
          </cell>
          <cell r="F13" t="str">
            <v>神奈川県鎌倉市****</v>
          </cell>
          <cell r="G13" t="str">
            <v>046-888-999</v>
          </cell>
          <cell r="H13" t="str">
            <v>046-999-888</v>
          </cell>
          <cell r="I13" t="str">
            <v>oooo@****.**.jp</v>
          </cell>
          <cell r="J13" t="str">
            <v>株式会社　KT設計　1級建築士事務所</v>
          </cell>
          <cell r="K13" t="str">
            <v>1級</v>
          </cell>
          <cell r="L13">
            <v>9248376</v>
          </cell>
          <cell r="M13" t="str">
            <v>-</v>
          </cell>
          <cell r="N13" t="str">
            <v>2011/**/**</v>
          </cell>
          <cell r="O13" t="str">
            <v> </v>
          </cell>
          <cell r="P13" t="str">
            <v>-</v>
          </cell>
          <cell r="Q13" t="str">
            <v>-</v>
          </cell>
        </row>
        <row r="14">
          <cell r="B14">
            <v>10011</v>
          </cell>
          <cell r="C14" t="str">
            <v>上設備　次郎</v>
          </cell>
          <cell r="D14" t="str">
            <v>かみせつびじろう</v>
          </cell>
          <cell r="E14" t="str">
            <v>***-****</v>
          </cell>
          <cell r="F14" t="str">
            <v>千葉県千葉市********</v>
          </cell>
          <cell r="G14" t="str">
            <v>03-***-****</v>
          </cell>
          <cell r="H14" t="str">
            <v>03-***-****</v>
          </cell>
          <cell r="I14" t="str">
            <v>***@******.**.jp</v>
          </cell>
          <cell r="J14" t="str">
            <v>1級建築士事務所 株式会社　大千葉設備設計</v>
          </cell>
          <cell r="K14" t="str">
            <v>1級</v>
          </cell>
          <cell r="L14" t="str">
            <v>456****</v>
          </cell>
          <cell r="M14" t="str">
            <v>-</v>
          </cell>
          <cell r="N14" t="str">
            <v>2011/**/**</v>
          </cell>
          <cell r="O14" t="str">
            <v>建築設備士</v>
          </cell>
          <cell r="P14" t="str">
            <v>321-45678</v>
          </cell>
          <cell r="Q14" t="str">
            <v>2011/**/**</v>
          </cell>
        </row>
        <row r="15">
          <cell r="B15">
            <v>10012</v>
          </cell>
        </row>
        <row r="16">
          <cell r="B16">
            <v>10013</v>
          </cell>
        </row>
        <row r="17">
          <cell r="B17">
            <v>10014</v>
          </cell>
        </row>
        <row r="18">
          <cell r="B18">
            <v>10015</v>
          </cell>
        </row>
        <row r="19">
          <cell r="B19">
            <v>10016</v>
          </cell>
        </row>
        <row r="20">
          <cell r="B20">
            <v>10017</v>
          </cell>
        </row>
        <row r="21">
          <cell r="B21">
            <v>10018</v>
          </cell>
        </row>
        <row r="22">
          <cell r="B22">
            <v>10019</v>
          </cell>
        </row>
        <row r="23">
          <cell r="B23">
            <v>10020</v>
          </cell>
        </row>
        <row r="24">
          <cell r="B24">
            <v>10021</v>
          </cell>
        </row>
        <row r="25">
          <cell r="B25">
            <v>10022</v>
          </cell>
        </row>
        <row r="26">
          <cell r="B26">
            <v>10023</v>
          </cell>
        </row>
        <row r="27">
          <cell r="B27">
            <v>10024</v>
          </cell>
        </row>
        <row r="28">
          <cell r="B28">
            <v>10025</v>
          </cell>
        </row>
        <row r="29">
          <cell r="B29">
            <v>10026</v>
          </cell>
        </row>
        <row r="30">
          <cell r="B30">
            <v>10027</v>
          </cell>
        </row>
        <row r="31">
          <cell r="B31">
            <v>10028</v>
          </cell>
        </row>
        <row r="32">
          <cell r="B32">
            <v>10029</v>
          </cell>
        </row>
        <row r="33">
          <cell r="B33">
            <v>10030</v>
          </cell>
        </row>
        <row r="34">
          <cell r="B34">
            <v>10031</v>
          </cell>
        </row>
        <row r="35">
          <cell r="B35">
            <v>10032</v>
          </cell>
        </row>
        <row r="36">
          <cell r="B36">
            <v>10033</v>
          </cell>
        </row>
        <row r="37">
          <cell r="B37">
            <v>10034</v>
          </cell>
        </row>
        <row r="38">
          <cell r="B38">
            <v>10035</v>
          </cell>
        </row>
        <row r="39">
          <cell r="B39">
            <v>10036</v>
          </cell>
        </row>
        <row r="40">
          <cell r="B40">
            <v>10037</v>
          </cell>
        </row>
        <row r="41">
          <cell r="B41">
            <v>10038</v>
          </cell>
        </row>
        <row r="42">
          <cell r="B42">
            <v>10039</v>
          </cell>
        </row>
        <row r="43">
          <cell r="B43">
            <v>10040</v>
          </cell>
        </row>
        <row r="44">
          <cell r="B44">
            <v>10041</v>
          </cell>
        </row>
        <row r="45">
          <cell r="B45">
            <v>10042</v>
          </cell>
        </row>
        <row r="46">
          <cell r="B46">
            <v>10043</v>
          </cell>
        </row>
        <row r="47">
          <cell r="B47">
            <v>10044</v>
          </cell>
        </row>
        <row r="48">
          <cell r="B48">
            <v>10045</v>
          </cell>
        </row>
        <row r="49">
          <cell r="B49">
            <v>10046</v>
          </cell>
        </row>
        <row r="50">
          <cell r="B50">
            <v>10047</v>
          </cell>
        </row>
        <row r="51">
          <cell r="B51">
            <v>10048</v>
          </cell>
        </row>
        <row r="52">
          <cell r="B52">
            <v>10049</v>
          </cell>
        </row>
        <row r="53">
          <cell r="B53">
            <v>10050</v>
          </cell>
        </row>
        <row r="54">
          <cell r="B54">
            <v>10051</v>
          </cell>
        </row>
        <row r="55">
          <cell r="B55">
            <v>10052</v>
          </cell>
        </row>
        <row r="56">
          <cell r="B56">
            <v>10053</v>
          </cell>
        </row>
        <row r="57">
          <cell r="B57">
            <v>10054</v>
          </cell>
        </row>
        <row r="58">
          <cell r="B58">
            <v>10055</v>
          </cell>
        </row>
        <row r="59">
          <cell r="B59">
            <v>10056</v>
          </cell>
        </row>
        <row r="60">
          <cell r="B60">
            <v>10057</v>
          </cell>
        </row>
        <row r="61">
          <cell r="B61">
            <v>10058</v>
          </cell>
        </row>
        <row r="62">
          <cell r="B62">
            <v>10059</v>
          </cell>
        </row>
        <row r="63">
          <cell r="B63">
            <v>10060</v>
          </cell>
        </row>
        <row r="64">
          <cell r="B64">
            <v>10061</v>
          </cell>
        </row>
        <row r="65">
          <cell r="B65">
            <v>10062</v>
          </cell>
        </row>
        <row r="66">
          <cell r="B66">
            <v>10063</v>
          </cell>
        </row>
        <row r="67">
          <cell r="B67">
            <v>10064</v>
          </cell>
        </row>
        <row r="68">
          <cell r="B68">
            <v>10065</v>
          </cell>
        </row>
        <row r="69">
          <cell r="B69">
            <v>10066</v>
          </cell>
        </row>
        <row r="70">
          <cell r="B70">
            <v>10067</v>
          </cell>
        </row>
        <row r="71">
          <cell r="B71">
            <v>10068</v>
          </cell>
        </row>
        <row r="72">
          <cell r="B72">
            <v>10069</v>
          </cell>
        </row>
        <row r="73">
          <cell r="B73">
            <v>10070</v>
          </cell>
        </row>
        <row r="74">
          <cell r="B74">
            <v>10071</v>
          </cell>
        </row>
        <row r="75">
          <cell r="B75">
            <v>10072</v>
          </cell>
        </row>
        <row r="76">
          <cell r="B76">
            <v>10073</v>
          </cell>
        </row>
        <row r="77">
          <cell r="B77">
            <v>10074</v>
          </cell>
        </row>
        <row r="78">
          <cell r="B78">
            <v>10075</v>
          </cell>
        </row>
        <row r="79">
          <cell r="B79">
            <v>10076</v>
          </cell>
        </row>
        <row r="80">
          <cell r="B80">
            <v>10077</v>
          </cell>
        </row>
        <row r="81">
          <cell r="B81">
            <v>10078</v>
          </cell>
        </row>
        <row r="82">
          <cell r="B82">
            <v>10079</v>
          </cell>
        </row>
        <row r="83">
          <cell r="B83">
            <v>10080</v>
          </cell>
        </row>
        <row r="84">
          <cell r="B84">
            <v>10081</v>
          </cell>
        </row>
        <row r="85">
          <cell r="B85">
            <v>10082</v>
          </cell>
        </row>
        <row r="86">
          <cell r="B86">
            <v>10083</v>
          </cell>
        </row>
        <row r="87">
          <cell r="B87">
            <v>10084</v>
          </cell>
        </row>
        <row r="88">
          <cell r="B88">
            <v>10085</v>
          </cell>
        </row>
        <row r="89">
          <cell r="B89">
            <v>10086</v>
          </cell>
        </row>
        <row r="90">
          <cell r="B90">
            <v>10087</v>
          </cell>
        </row>
        <row r="91">
          <cell r="B91">
            <v>10088</v>
          </cell>
        </row>
        <row r="92">
          <cell r="B92">
            <v>10089</v>
          </cell>
        </row>
        <row r="93">
          <cell r="B93">
            <v>10090</v>
          </cell>
        </row>
        <row r="94">
          <cell r="B94">
            <v>10091</v>
          </cell>
        </row>
        <row r="95">
          <cell r="B95">
            <v>10092</v>
          </cell>
        </row>
        <row r="96">
          <cell r="B96">
            <v>10093</v>
          </cell>
        </row>
        <row r="97">
          <cell r="B97">
            <v>10094</v>
          </cell>
        </row>
        <row r="98">
          <cell r="B98">
            <v>10095</v>
          </cell>
        </row>
        <row r="99">
          <cell r="B99">
            <v>10096</v>
          </cell>
        </row>
        <row r="100">
          <cell r="B100">
            <v>10097</v>
          </cell>
        </row>
        <row r="101">
          <cell r="B101">
            <v>10098</v>
          </cell>
        </row>
        <row r="102">
          <cell r="B102">
            <v>10099</v>
          </cell>
        </row>
        <row r="103">
          <cell r="B103">
            <v>10100</v>
          </cell>
        </row>
        <row r="104">
          <cell r="B104">
            <v>10101</v>
          </cell>
        </row>
        <row r="105">
          <cell r="B105">
            <v>10102</v>
          </cell>
        </row>
        <row r="106">
          <cell r="B106">
            <v>10103</v>
          </cell>
        </row>
        <row r="107">
          <cell r="B107">
            <v>10104</v>
          </cell>
        </row>
        <row r="108">
          <cell r="B108">
            <v>10105</v>
          </cell>
        </row>
        <row r="109">
          <cell r="B109">
            <v>10106</v>
          </cell>
        </row>
        <row r="110">
          <cell r="B110">
            <v>10107</v>
          </cell>
        </row>
        <row r="111">
          <cell r="B111">
            <v>10108</v>
          </cell>
        </row>
        <row r="112">
          <cell r="B112">
            <v>10109</v>
          </cell>
        </row>
        <row r="113">
          <cell r="B113">
            <v>10110</v>
          </cell>
        </row>
        <row r="114">
          <cell r="B114">
            <v>10111</v>
          </cell>
        </row>
        <row r="115">
          <cell r="B115">
            <v>10112</v>
          </cell>
        </row>
        <row r="116">
          <cell r="B116">
            <v>10113</v>
          </cell>
        </row>
        <row r="117">
          <cell r="B117">
            <v>10114</v>
          </cell>
        </row>
        <row r="118">
          <cell r="B118">
            <v>10115</v>
          </cell>
        </row>
        <row r="119">
          <cell r="B119">
            <v>10116</v>
          </cell>
        </row>
        <row r="120">
          <cell r="B120">
            <v>10117</v>
          </cell>
        </row>
        <row r="121">
          <cell r="B121">
            <v>10118</v>
          </cell>
        </row>
        <row r="122">
          <cell r="B122">
            <v>10119</v>
          </cell>
        </row>
        <row r="123">
          <cell r="B123">
            <v>10120</v>
          </cell>
        </row>
        <row r="124">
          <cell r="B124">
            <v>10121</v>
          </cell>
        </row>
        <row r="125">
          <cell r="B125">
            <v>10122</v>
          </cell>
        </row>
        <row r="126">
          <cell r="B126">
            <v>10123</v>
          </cell>
        </row>
        <row r="127">
          <cell r="B127">
            <v>10124</v>
          </cell>
        </row>
        <row r="128">
          <cell r="B128">
            <v>10125</v>
          </cell>
        </row>
        <row r="129">
          <cell r="B129">
            <v>10126</v>
          </cell>
        </row>
        <row r="130">
          <cell r="B130">
            <v>10127</v>
          </cell>
        </row>
        <row r="131">
          <cell r="B131">
            <v>10128</v>
          </cell>
        </row>
        <row r="132">
          <cell r="B132">
            <v>10129</v>
          </cell>
        </row>
        <row r="133">
          <cell r="B133">
            <v>10130</v>
          </cell>
        </row>
        <row r="134">
          <cell r="B134">
            <v>10131</v>
          </cell>
        </row>
        <row r="135">
          <cell r="B135">
            <v>10132</v>
          </cell>
        </row>
        <row r="136">
          <cell r="B136">
            <v>10133</v>
          </cell>
        </row>
        <row r="137">
          <cell r="B137">
            <v>10134</v>
          </cell>
        </row>
        <row r="138">
          <cell r="B138">
            <v>10135</v>
          </cell>
        </row>
        <row r="139">
          <cell r="B139">
            <v>10136</v>
          </cell>
        </row>
        <row r="140">
          <cell r="B140">
            <v>10137</v>
          </cell>
        </row>
        <row r="141">
          <cell r="B141">
            <v>10138</v>
          </cell>
        </row>
        <row r="142">
          <cell r="B142">
            <v>10139</v>
          </cell>
        </row>
        <row r="143">
          <cell r="B143">
            <v>10140</v>
          </cell>
        </row>
        <row r="144">
          <cell r="B144">
            <v>10141</v>
          </cell>
        </row>
        <row r="145">
          <cell r="B145">
            <v>10142</v>
          </cell>
        </row>
        <row r="146">
          <cell r="B146">
            <v>10143</v>
          </cell>
        </row>
        <row r="147">
          <cell r="B147">
            <v>10144</v>
          </cell>
        </row>
        <row r="148">
          <cell r="B148">
            <v>10145</v>
          </cell>
        </row>
        <row r="149">
          <cell r="B149">
            <v>10146</v>
          </cell>
        </row>
        <row r="150">
          <cell r="B150">
            <v>10147</v>
          </cell>
        </row>
        <row r="151">
          <cell r="B151">
            <v>10148</v>
          </cell>
        </row>
        <row r="152">
          <cell r="B152">
            <v>10149</v>
          </cell>
        </row>
        <row r="153">
          <cell r="B153">
            <v>10150</v>
          </cell>
        </row>
        <row r="154">
          <cell r="B154">
            <v>10151</v>
          </cell>
        </row>
        <row r="155">
          <cell r="B155">
            <v>10152</v>
          </cell>
        </row>
        <row r="156">
          <cell r="B156">
            <v>10153</v>
          </cell>
        </row>
        <row r="157">
          <cell r="B157">
            <v>10154</v>
          </cell>
        </row>
        <row r="158">
          <cell r="B158">
            <v>10155</v>
          </cell>
        </row>
        <row r="159">
          <cell r="B159">
            <v>10156</v>
          </cell>
        </row>
        <row r="160">
          <cell r="B160">
            <v>10157</v>
          </cell>
        </row>
        <row r="161">
          <cell r="B161">
            <v>10158</v>
          </cell>
        </row>
        <row r="162">
          <cell r="B162">
            <v>10159</v>
          </cell>
        </row>
        <row r="163">
          <cell r="B163">
            <v>10160</v>
          </cell>
        </row>
        <row r="164">
          <cell r="B164">
            <v>10161</v>
          </cell>
        </row>
        <row r="165">
          <cell r="B165">
            <v>10162</v>
          </cell>
        </row>
        <row r="166">
          <cell r="B166">
            <v>10163</v>
          </cell>
        </row>
        <row r="167">
          <cell r="B167">
            <v>10164</v>
          </cell>
        </row>
        <row r="168">
          <cell r="B168">
            <v>10165</v>
          </cell>
        </row>
        <row r="169">
          <cell r="B169">
            <v>10166</v>
          </cell>
        </row>
        <row r="170">
          <cell r="B170">
            <v>10167</v>
          </cell>
        </row>
        <row r="171">
          <cell r="B171">
            <v>10168</v>
          </cell>
        </row>
        <row r="172">
          <cell r="B172">
            <v>10169</v>
          </cell>
        </row>
        <row r="173">
          <cell r="B173">
            <v>10170</v>
          </cell>
        </row>
        <row r="174">
          <cell r="B174">
            <v>10171</v>
          </cell>
        </row>
        <row r="175">
          <cell r="B175">
            <v>10172</v>
          </cell>
        </row>
        <row r="176">
          <cell r="B176">
            <v>10173</v>
          </cell>
        </row>
        <row r="177">
          <cell r="B177">
            <v>10174</v>
          </cell>
        </row>
        <row r="178">
          <cell r="B178">
            <v>10175</v>
          </cell>
        </row>
        <row r="179">
          <cell r="B179">
            <v>10176</v>
          </cell>
        </row>
        <row r="180">
          <cell r="B180">
            <v>10177</v>
          </cell>
        </row>
        <row r="181">
          <cell r="B181">
            <v>10178</v>
          </cell>
        </row>
        <row r="182">
          <cell r="B182">
            <v>10179</v>
          </cell>
        </row>
        <row r="183">
          <cell r="B183">
            <v>10180</v>
          </cell>
        </row>
        <row r="184">
          <cell r="B184">
            <v>10181</v>
          </cell>
        </row>
        <row r="185">
          <cell r="B185">
            <v>10182</v>
          </cell>
        </row>
        <row r="186">
          <cell r="B186">
            <v>10183</v>
          </cell>
        </row>
        <row r="187">
          <cell r="B187">
            <v>10184</v>
          </cell>
        </row>
        <row r="188">
          <cell r="B188">
            <v>10185</v>
          </cell>
        </row>
        <row r="189">
          <cell r="B189">
            <v>10186</v>
          </cell>
        </row>
        <row r="190">
          <cell r="B190">
            <v>10187</v>
          </cell>
        </row>
        <row r="191">
          <cell r="B191">
            <v>10188</v>
          </cell>
        </row>
        <row r="192">
          <cell r="B192">
            <v>10189</v>
          </cell>
        </row>
        <row r="193">
          <cell r="B193">
            <v>10190</v>
          </cell>
        </row>
        <row r="194">
          <cell r="B194">
            <v>10191</v>
          </cell>
        </row>
        <row r="195">
          <cell r="B195">
            <v>10192</v>
          </cell>
        </row>
        <row r="196">
          <cell r="B196">
            <v>10193</v>
          </cell>
        </row>
        <row r="197">
          <cell r="B197">
            <v>10194</v>
          </cell>
        </row>
        <row r="198">
          <cell r="B198">
            <v>10195</v>
          </cell>
        </row>
        <row r="199">
          <cell r="B199">
            <v>10196</v>
          </cell>
        </row>
        <row r="200">
          <cell r="B200">
            <v>10197</v>
          </cell>
        </row>
        <row r="201">
          <cell r="B201">
            <v>10198</v>
          </cell>
        </row>
        <row r="202">
          <cell r="B202">
            <v>10199</v>
          </cell>
        </row>
        <row r="203">
          <cell r="B203">
            <v>10200</v>
          </cell>
        </row>
        <row r="204">
          <cell r="B204">
            <v>10201</v>
          </cell>
        </row>
        <row r="205">
          <cell r="B205">
            <v>10202</v>
          </cell>
        </row>
        <row r="206">
          <cell r="B206">
            <v>10203</v>
          </cell>
        </row>
        <row r="207">
          <cell r="B207">
            <v>10204</v>
          </cell>
        </row>
        <row r="208">
          <cell r="B208">
            <v>10205</v>
          </cell>
        </row>
        <row r="209">
          <cell r="B209">
            <v>10206</v>
          </cell>
        </row>
        <row r="210">
          <cell r="B210">
            <v>10207</v>
          </cell>
        </row>
        <row r="211">
          <cell r="B211">
            <v>10208</v>
          </cell>
        </row>
        <row r="212">
          <cell r="B212">
            <v>10209</v>
          </cell>
        </row>
        <row r="213">
          <cell r="B213">
            <v>10210</v>
          </cell>
        </row>
        <row r="214">
          <cell r="B214">
            <v>10211</v>
          </cell>
        </row>
        <row r="215">
          <cell r="B215">
            <v>10212</v>
          </cell>
        </row>
        <row r="216">
          <cell r="B216">
            <v>10213</v>
          </cell>
        </row>
        <row r="217">
          <cell r="B217">
            <v>10214</v>
          </cell>
        </row>
        <row r="218">
          <cell r="B218">
            <v>10215</v>
          </cell>
        </row>
        <row r="219">
          <cell r="B219">
            <v>10216</v>
          </cell>
        </row>
        <row r="220">
          <cell r="B220">
            <v>10217</v>
          </cell>
        </row>
        <row r="221">
          <cell r="B221">
            <v>10218</v>
          </cell>
        </row>
        <row r="222">
          <cell r="B222">
            <v>10219</v>
          </cell>
        </row>
        <row r="223">
          <cell r="B223">
            <v>10220</v>
          </cell>
        </row>
        <row r="224">
          <cell r="B224">
            <v>10221</v>
          </cell>
        </row>
        <row r="225">
          <cell r="B225">
            <v>10222</v>
          </cell>
        </row>
        <row r="226">
          <cell r="B226">
            <v>10223</v>
          </cell>
        </row>
        <row r="227">
          <cell r="B227">
            <v>10224</v>
          </cell>
        </row>
        <row r="228">
          <cell r="B228">
            <v>10225</v>
          </cell>
        </row>
        <row r="229">
          <cell r="B229">
            <v>10226</v>
          </cell>
        </row>
        <row r="230">
          <cell r="B230">
            <v>10227</v>
          </cell>
        </row>
        <row r="231">
          <cell r="B231">
            <v>10228</v>
          </cell>
        </row>
        <row r="232">
          <cell r="B232">
            <v>10229</v>
          </cell>
        </row>
        <row r="233">
          <cell r="B233">
            <v>10230</v>
          </cell>
        </row>
        <row r="234">
          <cell r="B234">
            <v>10231</v>
          </cell>
        </row>
        <row r="235">
          <cell r="B235">
            <v>10232</v>
          </cell>
        </row>
        <row r="236">
          <cell r="B236">
            <v>10233</v>
          </cell>
        </row>
        <row r="237">
          <cell r="B237">
            <v>10234</v>
          </cell>
        </row>
        <row r="238">
          <cell r="B238">
            <v>10235</v>
          </cell>
        </row>
        <row r="239">
          <cell r="B239">
            <v>10236</v>
          </cell>
        </row>
        <row r="240">
          <cell r="B240">
            <v>10237</v>
          </cell>
        </row>
        <row r="241">
          <cell r="B241">
            <v>10238</v>
          </cell>
        </row>
        <row r="242">
          <cell r="B242">
            <v>10239</v>
          </cell>
        </row>
        <row r="243">
          <cell r="B243">
            <v>10240</v>
          </cell>
        </row>
        <row r="244">
          <cell r="B244">
            <v>10241</v>
          </cell>
        </row>
        <row r="245">
          <cell r="B245">
            <v>10242</v>
          </cell>
        </row>
        <row r="246">
          <cell r="B246">
            <v>10243</v>
          </cell>
        </row>
        <row r="247">
          <cell r="B247">
            <v>10244</v>
          </cell>
        </row>
        <row r="248">
          <cell r="B248">
            <v>10245</v>
          </cell>
        </row>
        <row r="249">
          <cell r="B249">
            <v>10246</v>
          </cell>
        </row>
        <row r="250">
          <cell r="B250">
            <v>10247</v>
          </cell>
        </row>
        <row r="251">
          <cell r="B251">
            <v>10248</v>
          </cell>
        </row>
        <row r="252">
          <cell r="B252">
            <v>10249</v>
          </cell>
        </row>
        <row r="253">
          <cell r="B253">
            <v>10250</v>
          </cell>
        </row>
        <row r="254">
          <cell r="B254">
            <v>10251</v>
          </cell>
        </row>
        <row r="255">
          <cell r="B255">
            <v>10252</v>
          </cell>
        </row>
        <row r="256">
          <cell r="B256">
            <v>10253</v>
          </cell>
        </row>
        <row r="257">
          <cell r="B257">
            <v>10254</v>
          </cell>
        </row>
        <row r="258">
          <cell r="B258">
            <v>10255</v>
          </cell>
        </row>
        <row r="259">
          <cell r="B259">
            <v>10256</v>
          </cell>
        </row>
        <row r="260">
          <cell r="B260">
            <v>10257</v>
          </cell>
        </row>
        <row r="261">
          <cell r="B261">
            <v>10258</v>
          </cell>
        </row>
        <row r="262">
          <cell r="B262">
            <v>10259</v>
          </cell>
        </row>
        <row r="263">
          <cell r="B263">
            <v>10260</v>
          </cell>
        </row>
        <row r="264">
          <cell r="B264">
            <v>10261</v>
          </cell>
        </row>
        <row r="265">
          <cell r="B265">
            <v>10262</v>
          </cell>
        </row>
        <row r="266">
          <cell r="B266">
            <v>10263</v>
          </cell>
        </row>
        <row r="267">
          <cell r="B267">
            <v>10264</v>
          </cell>
        </row>
        <row r="268">
          <cell r="B268">
            <v>10265</v>
          </cell>
        </row>
        <row r="269">
          <cell r="B269">
            <v>10266</v>
          </cell>
        </row>
        <row r="270">
          <cell r="B270">
            <v>10267</v>
          </cell>
        </row>
        <row r="271">
          <cell r="B271">
            <v>10268</v>
          </cell>
        </row>
        <row r="272">
          <cell r="B272">
            <v>10269</v>
          </cell>
        </row>
        <row r="273">
          <cell r="B273">
            <v>10270</v>
          </cell>
        </row>
        <row r="274">
          <cell r="B274">
            <v>10271</v>
          </cell>
        </row>
        <row r="275">
          <cell r="B275">
            <v>10272</v>
          </cell>
        </row>
        <row r="276">
          <cell r="B276">
            <v>10273</v>
          </cell>
        </row>
        <row r="277">
          <cell r="B277">
            <v>10274</v>
          </cell>
        </row>
        <row r="278">
          <cell r="B278">
            <v>10275</v>
          </cell>
        </row>
        <row r="279">
          <cell r="B279">
            <v>10276</v>
          </cell>
        </row>
        <row r="280">
          <cell r="B280">
            <v>10277</v>
          </cell>
        </row>
        <row r="281">
          <cell r="B281">
            <v>10278</v>
          </cell>
        </row>
        <row r="282">
          <cell r="B282">
            <v>10279</v>
          </cell>
        </row>
        <row r="283">
          <cell r="B283">
            <v>10280</v>
          </cell>
        </row>
        <row r="284">
          <cell r="B284">
            <v>10281</v>
          </cell>
        </row>
        <row r="285">
          <cell r="B285">
            <v>10282</v>
          </cell>
        </row>
        <row r="286">
          <cell r="B286">
            <v>10283</v>
          </cell>
        </row>
        <row r="287">
          <cell r="B287">
            <v>10284</v>
          </cell>
        </row>
        <row r="288">
          <cell r="B288">
            <v>10285</v>
          </cell>
        </row>
        <row r="289">
          <cell r="B289">
            <v>10286</v>
          </cell>
        </row>
        <row r="290">
          <cell r="B290">
            <v>10287</v>
          </cell>
        </row>
        <row r="291">
          <cell r="B291">
            <v>10288</v>
          </cell>
        </row>
        <row r="292">
          <cell r="B292">
            <v>10289</v>
          </cell>
        </row>
        <row r="293">
          <cell r="B293">
            <v>10290</v>
          </cell>
        </row>
        <row r="294">
          <cell r="B294">
            <v>10291</v>
          </cell>
        </row>
        <row r="295">
          <cell r="B295">
            <v>10292</v>
          </cell>
        </row>
        <row r="296">
          <cell r="B296">
            <v>10293</v>
          </cell>
        </row>
        <row r="297">
          <cell r="B297">
            <v>10294</v>
          </cell>
        </row>
        <row r="298">
          <cell r="B298">
            <v>10295</v>
          </cell>
        </row>
        <row r="299">
          <cell r="B299">
            <v>10296</v>
          </cell>
        </row>
        <row r="300">
          <cell r="B300">
            <v>10297</v>
          </cell>
        </row>
        <row r="301">
          <cell r="B301">
            <v>10298</v>
          </cell>
        </row>
        <row r="302">
          <cell r="B302">
            <v>10299</v>
          </cell>
        </row>
        <row r="303">
          <cell r="B303">
            <v>10300</v>
          </cell>
        </row>
        <row r="304">
          <cell r="B304">
            <v>10301</v>
          </cell>
        </row>
        <row r="305">
          <cell r="B305">
            <v>10302</v>
          </cell>
        </row>
        <row r="306">
          <cell r="B306">
            <v>10303</v>
          </cell>
        </row>
        <row r="307">
          <cell r="B307">
            <v>10304</v>
          </cell>
        </row>
        <row r="308">
          <cell r="B308">
            <v>10305</v>
          </cell>
        </row>
        <row r="309">
          <cell r="B309">
            <v>10306</v>
          </cell>
        </row>
        <row r="310">
          <cell r="B310">
            <v>10307</v>
          </cell>
        </row>
        <row r="311">
          <cell r="B311">
            <v>10308</v>
          </cell>
        </row>
        <row r="312">
          <cell r="B312">
            <v>10309</v>
          </cell>
        </row>
        <row r="313">
          <cell r="B313">
            <v>10310</v>
          </cell>
        </row>
        <row r="314">
          <cell r="B314">
            <v>10311</v>
          </cell>
        </row>
        <row r="315">
          <cell r="B315">
            <v>10312</v>
          </cell>
        </row>
        <row r="316">
          <cell r="B316">
            <v>10313</v>
          </cell>
        </row>
        <row r="317">
          <cell r="B317">
            <v>10314</v>
          </cell>
        </row>
        <row r="318">
          <cell r="B318">
            <v>10315</v>
          </cell>
        </row>
        <row r="319">
          <cell r="B319">
            <v>10316</v>
          </cell>
        </row>
        <row r="320">
          <cell r="B320">
            <v>10317</v>
          </cell>
        </row>
        <row r="321">
          <cell r="B321">
            <v>10318</v>
          </cell>
        </row>
        <row r="322">
          <cell r="B322">
            <v>10319</v>
          </cell>
        </row>
        <row r="323">
          <cell r="B323">
            <v>10320</v>
          </cell>
        </row>
        <row r="324">
          <cell r="B324">
            <v>10321</v>
          </cell>
        </row>
        <row r="325">
          <cell r="B325">
            <v>10322</v>
          </cell>
        </row>
        <row r="326">
          <cell r="B326">
            <v>10323</v>
          </cell>
        </row>
        <row r="327">
          <cell r="B327">
            <v>10324</v>
          </cell>
        </row>
        <row r="328">
          <cell r="B328">
            <v>10325</v>
          </cell>
        </row>
        <row r="329">
          <cell r="B329">
            <v>10326</v>
          </cell>
        </row>
        <row r="330">
          <cell r="B330">
            <v>10327</v>
          </cell>
        </row>
        <row r="331">
          <cell r="B331">
            <v>10328</v>
          </cell>
        </row>
        <row r="332">
          <cell r="B332">
            <v>10329</v>
          </cell>
        </row>
        <row r="333">
          <cell r="B333">
            <v>10330</v>
          </cell>
        </row>
        <row r="334">
          <cell r="B334">
            <v>10331</v>
          </cell>
        </row>
        <row r="335">
          <cell r="B335">
            <v>10332</v>
          </cell>
        </row>
        <row r="336">
          <cell r="B336">
            <v>10333</v>
          </cell>
        </row>
        <row r="337">
          <cell r="B337">
            <v>10334</v>
          </cell>
        </row>
        <row r="338">
          <cell r="B338">
            <v>10335</v>
          </cell>
        </row>
        <row r="339">
          <cell r="B339">
            <v>10336</v>
          </cell>
        </row>
        <row r="340">
          <cell r="B340">
            <v>10337</v>
          </cell>
        </row>
        <row r="341">
          <cell r="B341">
            <v>10338</v>
          </cell>
        </row>
        <row r="342">
          <cell r="B342">
            <v>10339</v>
          </cell>
        </row>
        <row r="343">
          <cell r="B343">
            <v>10340</v>
          </cell>
        </row>
        <row r="344">
          <cell r="B344">
            <v>10341</v>
          </cell>
        </row>
        <row r="345">
          <cell r="B345">
            <v>10342</v>
          </cell>
        </row>
        <row r="346">
          <cell r="B346">
            <v>10343</v>
          </cell>
        </row>
        <row r="347">
          <cell r="B347">
            <v>10344</v>
          </cell>
        </row>
        <row r="348">
          <cell r="B348">
            <v>10345</v>
          </cell>
        </row>
        <row r="349">
          <cell r="B349">
            <v>10346</v>
          </cell>
        </row>
        <row r="350">
          <cell r="B350">
            <v>10347</v>
          </cell>
        </row>
        <row r="351">
          <cell r="B351">
            <v>10348</v>
          </cell>
        </row>
        <row r="352">
          <cell r="B352">
            <v>10349</v>
          </cell>
        </row>
        <row r="353">
          <cell r="B353">
            <v>10350</v>
          </cell>
        </row>
        <row r="354">
          <cell r="B354">
            <v>10351</v>
          </cell>
        </row>
        <row r="355">
          <cell r="B355">
            <v>10352</v>
          </cell>
        </row>
        <row r="356">
          <cell r="B356">
            <v>10353</v>
          </cell>
        </row>
        <row r="357">
          <cell r="B357">
            <v>10354</v>
          </cell>
        </row>
        <row r="358">
          <cell r="B358">
            <v>10355</v>
          </cell>
        </row>
        <row r="359">
          <cell r="B359">
            <v>10356</v>
          </cell>
        </row>
        <row r="360">
          <cell r="B360">
            <v>10357</v>
          </cell>
        </row>
        <row r="361">
          <cell r="B361">
            <v>10358</v>
          </cell>
        </row>
        <row r="362">
          <cell r="B362">
            <v>10359</v>
          </cell>
        </row>
        <row r="363">
          <cell r="B363">
            <v>10360</v>
          </cell>
        </row>
        <row r="364">
          <cell r="B364">
            <v>10361</v>
          </cell>
        </row>
        <row r="365">
          <cell r="B365">
            <v>10362</v>
          </cell>
        </row>
        <row r="366">
          <cell r="B366">
            <v>10363</v>
          </cell>
        </row>
        <row r="367">
          <cell r="B367">
            <v>10364</v>
          </cell>
        </row>
        <row r="368">
          <cell r="B368">
            <v>10365</v>
          </cell>
        </row>
        <row r="369">
          <cell r="B369">
            <v>10366</v>
          </cell>
        </row>
        <row r="370">
          <cell r="B370">
            <v>10367</v>
          </cell>
        </row>
        <row r="371">
          <cell r="B371">
            <v>10368</v>
          </cell>
        </row>
        <row r="372">
          <cell r="B372">
            <v>10369</v>
          </cell>
        </row>
        <row r="373">
          <cell r="B373">
            <v>10370</v>
          </cell>
        </row>
        <row r="374">
          <cell r="B374">
            <v>10371</v>
          </cell>
        </row>
        <row r="375">
          <cell r="B375">
            <v>10372</v>
          </cell>
        </row>
        <row r="376">
          <cell r="B376">
            <v>10373</v>
          </cell>
        </row>
        <row r="377">
          <cell r="B377">
            <v>10374</v>
          </cell>
        </row>
        <row r="378">
          <cell r="B378">
            <v>10375</v>
          </cell>
        </row>
        <row r="379">
          <cell r="B379">
            <v>10376</v>
          </cell>
        </row>
        <row r="380">
          <cell r="B380">
            <v>10377</v>
          </cell>
        </row>
        <row r="381">
          <cell r="B381">
            <v>10378</v>
          </cell>
        </row>
        <row r="382">
          <cell r="B382">
            <v>10379</v>
          </cell>
        </row>
        <row r="383">
          <cell r="B383">
            <v>10380</v>
          </cell>
        </row>
        <row r="384">
          <cell r="B384">
            <v>10381</v>
          </cell>
        </row>
        <row r="385">
          <cell r="B385">
            <v>10382</v>
          </cell>
        </row>
        <row r="386">
          <cell r="B386">
            <v>10383</v>
          </cell>
        </row>
        <row r="387">
          <cell r="B387">
            <v>10384</v>
          </cell>
        </row>
        <row r="388">
          <cell r="B388">
            <v>10385</v>
          </cell>
        </row>
        <row r="389">
          <cell r="B389">
            <v>10386</v>
          </cell>
        </row>
        <row r="390">
          <cell r="B390">
            <v>10387</v>
          </cell>
        </row>
        <row r="391">
          <cell r="B391">
            <v>10388</v>
          </cell>
        </row>
        <row r="392">
          <cell r="B392">
            <v>10389</v>
          </cell>
        </row>
        <row r="393">
          <cell r="B393">
            <v>10390</v>
          </cell>
        </row>
        <row r="394">
          <cell r="B394">
            <v>10391</v>
          </cell>
        </row>
        <row r="395">
          <cell r="B395">
            <v>10392</v>
          </cell>
        </row>
        <row r="396">
          <cell r="B396">
            <v>10393</v>
          </cell>
        </row>
        <row r="397">
          <cell r="B397">
            <v>10394</v>
          </cell>
        </row>
        <row r="398">
          <cell r="B398">
            <v>10395</v>
          </cell>
        </row>
        <row r="399">
          <cell r="B399">
            <v>10396</v>
          </cell>
        </row>
        <row r="400">
          <cell r="B400">
            <v>10397</v>
          </cell>
        </row>
        <row r="401">
          <cell r="B401">
            <v>10398</v>
          </cell>
        </row>
        <row r="402">
          <cell r="B402">
            <v>10399</v>
          </cell>
        </row>
        <row r="403">
          <cell r="B403">
            <v>10400</v>
          </cell>
        </row>
        <row r="404">
          <cell r="B404">
            <v>10401</v>
          </cell>
        </row>
        <row r="405">
          <cell r="B405">
            <v>10402</v>
          </cell>
        </row>
        <row r="406">
          <cell r="B406">
            <v>10403</v>
          </cell>
        </row>
        <row r="407">
          <cell r="B407">
            <v>10404</v>
          </cell>
        </row>
        <row r="408">
          <cell r="B408">
            <v>10405</v>
          </cell>
        </row>
        <row r="409">
          <cell r="B409">
            <v>10406</v>
          </cell>
        </row>
        <row r="410">
          <cell r="B410">
            <v>10407</v>
          </cell>
        </row>
        <row r="411">
          <cell r="B411">
            <v>10408</v>
          </cell>
        </row>
        <row r="412">
          <cell r="B412">
            <v>10409</v>
          </cell>
        </row>
        <row r="413">
          <cell r="B413">
            <v>10410</v>
          </cell>
        </row>
        <row r="414">
          <cell r="B414">
            <v>10411</v>
          </cell>
        </row>
        <row r="415">
          <cell r="B415">
            <v>10412</v>
          </cell>
        </row>
        <row r="416">
          <cell r="B416">
            <v>10413</v>
          </cell>
        </row>
        <row r="417">
          <cell r="B417">
            <v>10414</v>
          </cell>
        </row>
        <row r="418">
          <cell r="B418">
            <v>10415</v>
          </cell>
        </row>
        <row r="419">
          <cell r="B419">
            <v>10416</v>
          </cell>
        </row>
        <row r="420">
          <cell r="B420">
            <v>10417</v>
          </cell>
        </row>
        <row r="421">
          <cell r="B421">
            <v>10418</v>
          </cell>
        </row>
        <row r="422">
          <cell r="B422">
            <v>10419</v>
          </cell>
        </row>
        <row r="423">
          <cell r="B423">
            <v>10420</v>
          </cell>
        </row>
        <row r="424">
          <cell r="B424">
            <v>10421</v>
          </cell>
        </row>
        <row r="425">
          <cell r="B425">
            <v>10422</v>
          </cell>
        </row>
        <row r="426">
          <cell r="B426">
            <v>10423</v>
          </cell>
        </row>
        <row r="427">
          <cell r="B427">
            <v>10424</v>
          </cell>
        </row>
        <row r="428">
          <cell r="B428">
            <v>10425</v>
          </cell>
        </row>
        <row r="429">
          <cell r="B429">
            <v>10426</v>
          </cell>
        </row>
        <row r="430">
          <cell r="B430">
            <v>10427</v>
          </cell>
        </row>
        <row r="431">
          <cell r="B431">
            <v>10428</v>
          </cell>
        </row>
        <row r="432">
          <cell r="B432">
            <v>10429</v>
          </cell>
        </row>
        <row r="433">
          <cell r="B433">
            <v>10430</v>
          </cell>
        </row>
        <row r="434">
          <cell r="B434">
            <v>10431</v>
          </cell>
        </row>
        <row r="435">
          <cell r="B435">
            <v>10432</v>
          </cell>
        </row>
        <row r="436">
          <cell r="B436">
            <v>10433</v>
          </cell>
        </row>
        <row r="437">
          <cell r="B437">
            <v>10434</v>
          </cell>
        </row>
        <row r="438">
          <cell r="B438">
            <v>10435</v>
          </cell>
        </row>
        <row r="439">
          <cell r="B439">
            <v>10436</v>
          </cell>
        </row>
        <row r="440">
          <cell r="B440">
            <v>10437</v>
          </cell>
        </row>
        <row r="441">
          <cell r="B441">
            <v>10438</v>
          </cell>
        </row>
        <row r="442">
          <cell r="B442">
            <v>10439</v>
          </cell>
        </row>
        <row r="443">
          <cell r="B443">
            <v>10440</v>
          </cell>
        </row>
        <row r="444">
          <cell r="B444">
            <v>10441</v>
          </cell>
        </row>
        <row r="445">
          <cell r="B445">
            <v>10442</v>
          </cell>
        </row>
        <row r="446">
          <cell r="B446">
            <v>10443</v>
          </cell>
        </row>
        <row r="447">
          <cell r="B447">
            <v>10444</v>
          </cell>
        </row>
        <row r="448">
          <cell r="B448">
            <v>10445</v>
          </cell>
        </row>
        <row r="449">
          <cell r="B449">
            <v>10446</v>
          </cell>
        </row>
        <row r="450">
          <cell r="B450">
            <v>10447</v>
          </cell>
        </row>
        <row r="451">
          <cell r="B451">
            <v>10448</v>
          </cell>
        </row>
        <row r="452">
          <cell r="B452">
            <v>10449</v>
          </cell>
        </row>
        <row r="453">
          <cell r="B453">
            <v>10450</v>
          </cell>
        </row>
        <row r="454">
          <cell r="B454">
            <v>10451</v>
          </cell>
        </row>
        <row r="455">
          <cell r="B455">
            <v>10452</v>
          </cell>
        </row>
        <row r="456">
          <cell r="B456">
            <v>10453</v>
          </cell>
        </row>
        <row r="457">
          <cell r="B457">
            <v>10454</v>
          </cell>
        </row>
        <row r="458">
          <cell r="B458">
            <v>10455</v>
          </cell>
        </row>
        <row r="459">
          <cell r="B459">
            <v>10456</v>
          </cell>
        </row>
        <row r="460">
          <cell r="B460">
            <v>10457</v>
          </cell>
        </row>
        <row r="461">
          <cell r="B461">
            <v>10458</v>
          </cell>
        </row>
        <row r="462">
          <cell r="B462">
            <v>10459</v>
          </cell>
        </row>
        <row r="463">
          <cell r="B463">
            <v>10460</v>
          </cell>
        </row>
        <row r="464">
          <cell r="B464">
            <v>10461</v>
          </cell>
        </row>
        <row r="465">
          <cell r="B465">
            <v>10462</v>
          </cell>
        </row>
        <row r="466">
          <cell r="B466">
            <v>10463</v>
          </cell>
        </row>
        <row r="467">
          <cell r="B467">
            <v>10464</v>
          </cell>
        </row>
        <row r="468">
          <cell r="B468">
            <v>10465</v>
          </cell>
        </row>
        <row r="469">
          <cell r="B469">
            <v>10466</v>
          </cell>
        </row>
        <row r="470">
          <cell r="B470">
            <v>10467</v>
          </cell>
        </row>
        <row r="471">
          <cell r="B471">
            <v>10468</v>
          </cell>
        </row>
        <row r="472">
          <cell r="B472">
            <v>10469</v>
          </cell>
        </row>
        <row r="473">
          <cell r="B473">
            <v>10470</v>
          </cell>
        </row>
        <row r="474">
          <cell r="B474">
            <v>10471</v>
          </cell>
        </row>
        <row r="475">
          <cell r="B475">
            <v>10472</v>
          </cell>
        </row>
        <row r="476">
          <cell r="B476">
            <v>10473</v>
          </cell>
        </row>
        <row r="477">
          <cell r="B477">
            <v>10474</v>
          </cell>
        </row>
        <row r="478">
          <cell r="B478">
            <v>10475</v>
          </cell>
        </row>
        <row r="479">
          <cell r="B479">
            <v>10476</v>
          </cell>
        </row>
        <row r="480">
          <cell r="B480">
            <v>10477</v>
          </cell>
        </row>
        <row r="481">
          <cell r="B481">
            <v>10478</v>
          </cell>
        </row>
        <row r="482">
          <cell r="B482">
            <v>10479</v>
          </cell>
        </row>
        <row r="483">
          <cell r="B483">
            <v>10480</v>
          </cell>
        </row>
        <row r="484">
          <cell r="B484">
            <v>10481</v>
          </cell>
        </row>
        <row r="485">
          <cell r="B485">
            <v>10482</v>
          </cell>
        </row>
        <row r="486">
          <cell r="B486">
            <v>10483</v>
          </cell>
        </row>
        <row r="487">
          <cell r="B487">
            <v>10484</v>
          </cell>
        </row>
        <row r="488">
          <cell r="B488">
            <v>10485</v>
          </cell>
        </row>
        <row r="489">
          <cell r="B489">
            <v>10486</v>
          </cell>
        </row>
        <row r="490">
          <cell r="B490">
            <v>10487</v>
          </cell>
        </row>
        <row r="491">
          <cell r="B491">
            <v>10488</v>
          </cell>
        </row>
        <row r="492">
          <cell r="B492">
            <v>10489</v>
          </cell>
        </row>
        <row r="493">
          <cell r="B493">
            <v>10490</v>
          </cell>
        </row>
        <row r="494">
          <cell r="B494">
            <v>10491</v>
          </cell>
        </row>
        <row r="495">
          <cell r="B495">
            <v>10492</v>
          </cell>
        </row>
        <row r="496">
          <cell r="B496">
            <v>10493</v>
          </cell>
        </row>
        <row r="497">
          <cell r="B497">
            <v>10494</v>
          </cell>
        </row>
        <row r="498">
          <cell r="B498">
            <v>10495</v>
          </cell>
        </row>
        <row r="499">
          <cell r="B499">
            <v>10496</v>
          </cell>
        </row>
        <row r="500">
          <cell r="B500">
            <v>10497</v>
          </cell>
        </row>
        <row r="501">
          <cell r="B501">
            <v>10498</v>
          </cell>
        </row>
        <row r="502">
          <cell r="B502">
            <v>10499</v>
          </cell>
        </row>
        <row r="503">
          <cell r="B503">
            <v>10500</v>
          </cell>
        </row>
        <row r="504">
          <cell r="B504">
            <v>10501</v>
          </cell>
        </row>
        <row r="505">
          <cell r="B505">
            <v>10502</v>
          </cell>
        </row>
        <row r="506">
          <cell r="B506">
            <v>10503</v>
          </cell>
        </row>
        <row r="507">
          <cell r="B507">
            <v>10504</v>
          </cell>
        </row>
        <row r="508">
          <cell r="B508">
            <v>10505</v>
          </cell>
        </row>
        <row r="509">
          <cell r="B509">
            <v>10506</v>
          </cell>
        </row>
        <row r="510">
          <cell r="B510">
            <v>10507</v>
          </cell>
        </row>
        <row r="511">
          <cell r="B511">
            <v>10508</v>
          </cell>
        </row>
        <row r="512">
          <cell r="B512">
            <v>10509</v>
          </cell>
        </row>
        <row r="513">
          <cell r="B513">
            <v>10510</v>
          </cell>
        </row>
        <row r="514">
          <cell r="B514">
            <v>10511</v>
          </cell>
        </row>
        <row r="515">
          <cell r="B515">
            <v>10512</v>
          </cell>
        </row>
        <row r="516">
          <cell r="B516">
            <v>10513</v>
          </cell>
        </row>
        <row r="517">
          <cell r="B517">
            <v>10514</v>
          </cell>
        </row>
        <row r="518">
          <cell r="B518">
            <v>10515</v>
          </cell>
        </row>
        <row r="519">
          <cell r="B519">
            <v>10516</v>
          </cell>
        </row>
        <row r="520">
          <cell r="B520">
            <v>10517</v>
          </cell>
        </row>
        <row r="521">
          <cell r="B521">
            <v>10518</v>
          </cell>
        </row>
        <row r="522">
          <cell r="B522">
            <v>10519</v>
          </cell>
        </row>
        <row r="523">
          <cell r="B523">
            <v>10520</v>
          </cell>
        </row>
        <row r="524">
          <cell r="B524">
            <v>10521</v>
          </cell>
        </row>
        <row r="525">
          <cell r="B525">
            <v>10522</v>
          </cell>
        </row>
        <row r="526">
          <cell r="B526">
            <v>10523</v>
          </cell>
        </row>
        <row r="527">
          <cell r="B527">
            <v>10524</v>
          </cell>
        </row>
        <row r="528">
          <cell r="B528">
            <v>10525</v>
          </cell>
        </row>
        <row r="529">
          <cell r="B529">
            <v>10526</v>
          </cell>
        </row>
        <row r="530">
          <cell r="B530">
            <v>10527</v>
          </cell>
        </row>
        <row r="531">
          <cell r="B531">
            <v>10528</v>
          </cell>
        </row>
        <row r="532">
          <cell r="B532">
            <v>10529</v>
          </cell>
        </row>
        <row r="533">
          <cell r="B533">
            <v>10530</v>
          </cell>
        </row>
        <row r="534">
          <cell r="B534">
            <v>10531</v>
          </cell>
        </row>
        <row r="535">
          <cell r="B535">
            <v>10532</v>
          </cell>
        </row>
        <row r="536">
          <cell r="B536">
            <v>10533</v>
          </cell>
        </row>
        <row r="537">
          <cell r="B537">
            <v>10534</v>
          </cell>
        </row>
        <row r="538">
          <cell r="B538">
            <v>10535</v>
          </cell>
        </row>
        <row r="539">
          <cell r="B539">
            <v>10536</v>
          </cell>
        </row>
        <row r="540">
          <cell r="B540">
            <v>10537</v>
          </cell>
        </row>
        <row r="541">
          <cell r="B541">
            <v>10538</v>
          </cell>
        </row>
        <row r="542">
          <cell r="B542">
            <v>10539</v>
          </cell>
        </row>
        <row r="543">
          <cell r="B543">
            <v>10540</v>
          </cell>
        </row>
        <row r="544">
          <cell r="B544">
            <v>10541</v>
          </cell>
        </row>
        <row r="545">
          <cell r="B545">
            <v>10542</v>
          </cell>
        </row>
        <row r="546">
          <cell r="B546">
            <v>10543</v>
          </cell>
        </row>
        <row r="547">
          <cell r="B547">
            <v>10544</v>
          </cell>
        </row>
        <row r="548">
          <cell r="B548">
            <v>10545</v>
          </cell>
        </row>
        <row r="549">
          <cell r="B549">
            <v>10546</v>
          </cell>
        </row>
        <row r="550">
          <cell r="B550">
            <v>10547</v>
          </cell>
        </row>
        <row r="551">
          <cell r="B551">
            <v>10548</v>
          </cell>
        </row>
        <row r="552">
          <cell r="B552">
            <v>10549</v>
          </cell>
        </row>
        <row r="553">
          <cell r="B553">
            <v>10550</v>
          </cell>
        </row>
        <row r="554">
          <cell r="B554">
            <v>10551</v>
          </cell>
        </row>
        <row r="555">
          <cell r="B555">
            <v>10552</v>
          </cell>
        </row>
        <row r="556">
          <cell r="B556">
            <v>10553</v>
          </cell>
        </row>
        <row r="557">
          <cell r="B557">
            <v>10554</v>
          </cell>
        </row>
        <row r="558">
          <cell r="B558">
            <v>10555</v>
          </cell>
        </row>
        <row r="559">
          <cell r="B559">
            <v>10556</v>
          </cell>
        </row>
        <row r="560">
          <cell r="B560">
            <v>10557</v>
          </cell>
        </row>
        <row r="561">
          <cell r="B561">
            <v>10558</v>
          </cell>
        </row>
        <row r="562">
          <cell r="B562">
            <v>10559</v>
          </cell>
        </row>
        <row r="563">
          <cell r="B563">
            <v>10560</v>
          </cell>
        </row>
        <row r="564">
          <cell r="B564">
            <v>10561</v>
          </cell>
        </row>
        <row r="565">
          <cell r="B565">
            <v>10562</v>
          </cell>
        </row>
        <row r="566">
          <cell r="B566">
            <v>10563</v>
          </cell>
        </row>
        <row r="567">
          <cell r="B567">
            <v>10564</v>
          </cell>
        </row>
        <row r="568">
          <cell r="B568">
            <v>10565</v>
          </cell>
        </row>
        <row r="569">
          <cell r="B569">
            <v>10566</v>
          </cell>
        </row>
        <row r="570">
          <cell r="B570">
            <v>10567</v>
          </cell>
        </row>
        <row r="571">
          <cell r="B571">
            <v>10568</v>
          </cell>
        </row>
        <row r="572">
          <cell r="B572">
            <v>10569</v>
          </cell>
        </row>
        <row r="573">
          <cell r="B573">
            <v>10570</v>
          </cell>
        </row>
        <row r="574">
          <cell r="B574">
            <v>10571</v>
          </cell>
        </row>
        <row r="575">
          <cell r="B575">
            <v>10572</v>
          </cell>
        </row>
        <row r="576">
          <cell r="B576">
            <v>10573</v>
          </cell>
        </row>
        <row r="577">
          <cell r="B577">
            <v>10574</v>
          </cell>
        </row>
        <row r="578">
          <cell r="B578">
            <v>10575</v>
          </cell>
        </row>
        <row r="579">
          <cell r="B579">
            <v>10576</v>
          </cell>
        </row>
        <row r="580">
          <cell r="B580">
            <v>10577</v>
          </cell>
        </row>
        <row r="581">
          <cell r="B581">
            <v>10578</v>
          </cell>
        </row>
        <row r="582">
          <cell r="B582">
            <v>10579</v>
          </cell>
        </row>
        <row r="583">
          <cell r="B583">
            <v>10580</v>
          </cell>
        </row>
        <row r="584">
          <cell r="B584">
            <v>10581</v>
          </cell>
        </row>
        <row r="585">
          <cell r="B585">
            <v>10582</v>
          </cell>
        </row>
        <row r="586">
          <cell r="B586">
            <v>10583</v>
          </cell>
        </row>
        <row r="587">
          <cell r="B587">
            <v>10584</v>
          </cell>
        </row>
        <row r="588">
          <cell r="B588">
            <v>10585</v>
          </cell>
        </row>
        <row r="589">
          <cell r="B589">
            <v>10586</v>
          </cell>
        </row>
        <row r="590">
          <cell r="B590">
            <v>10587</v>
          </cell>
        </row>
        <row r="591">
          <cell r="B591">
            <v>10588</v>
          </cell>
        </row>
        <row r="592">
          <cell r="B592">
            <v>10589</v>
          </cell>
        </row>
        <row r="593">
          <cell r="B593">
            <v>10590</v>
          </cell>
        </row>
        <row r="594">
          <cell r="B594">
            <v>10591</v>
          </cell>
        </row>
        <row r="595">
          <cell r="B595">
            <v>10592</v>
          </cell>
        </row>
        <row r="596">
          <cell r="B596">
            <v>10593</v>
          </cell>
        </row>
        <row r="597">
          <cell r="B597">
            <v>10594</v>
          </cell>
        </row>
        <row r="598">
          <cell r="B598">
            <v>10595</v>
          </cell>
        </row>
        <row r="599">
          <cell r="B599">
            <v>10596</v>
          </cell>
        </row>
        <row r="600">
          <cell r="B600">
            <v>10597</v>
          </cell>
        </row>
        <row r="601">
          <cell r="B601">
            <v>10598</v>
          </cell>
        </row>
        <row r="602">
          <cell r="B602">
            <v>10599</v>
          </cell>
        </row>
        <row r="603">
          <cell r="B603">
            <v>10600</v>
          </cell>
        </row>
        <row r="604">
          <cell r="B604">
            <v>10601</v>
          </cell>
        </row>
        <row r="605">
          <cell r="B605">
            <v>10602</v>
          </cell>
        </row>
        <row r="606">
          <cell r="B606">
            <v>10603</v>
          </cell>
        </row>
        <row r="607">
          <cell r="B607">
            <v>10604</v>
          </cell>
        </row>
        <row r="608">
          <cell r="B608">
            <v>10605</v>
          </cell>
        </row>
        <row r="609">
          <cell r="B609">
            <v>10606</v>
          </cell>
        </row>
        <row r="610">
          <cell r="B610">
            <v>10607</v>
          </cell>
        </row>
        <row r="611">
          <cell r="B611">
            <v>10608</v>
          </cell>
        </row>
        <row r="612">
          <cell r="B612">
            <v>10609</v>
          </cell>
        </row>
        <row r="613">
          <cell r="B613">
            <v>10610</v>
          </cell>
        </row>
        <row r="614">
          <cell r="B614">
            <v>10611</v>
          </cell>
        </row>
        <row r="615">
          <cell r="B615">
            <v>10612</v>
          </cell>
        </row>
        <row r="616">
          <cell r="B616">
            <v>10613</v>
          </cell>
        </row>
        <row r="617">
          <cell r="B617">
            <v>10614</v>
          </cell>
        </row>
        <row r="618">
          <cell r="B618">
            <v>10615</v>
          </cell>
        </row>
        <row r="619">
          <cell r="B619">
            <v>10616</v>
          </cell>
        </row>
        <row r="620">
          <cell r="B620">
            <v>10617</v>
          </cell>
        </row>
        <row r="621">
          <cell r="B621">
            <v>10618</v>
          </cell>
        </row>
        <row r="622">
          <cell r="B622">
            <v>10619</v>
          </cell>
        </row>
        <row r="623">
          <cell r="B623">
            <v>10620</v>
          </cell>
        </row>
        <row r="624">
          <cell r="B624">
            <v>10621</v>
          </cell>
        </row>
        <row r="625">
          <cell r="B625">
            <v>10622</v>
          </cell>
        </row>
        <row r="626">
          <cell r="B626">
            <v>10623</v>
          </cell>
        </row>
        <row r="627">
          <cell r="B627">
            <v>10624</v>
          </cell>
        </row>
        <row r="628">
          <cell r="B628">
            <v>10625</v>
          </cell>
        </row>
        <row r="629">
          <cell r="B629">
            <v>10626</v>
          </cell>
        </row>
        <row r="630">
          <cell r="B630">
            <v>10627</v>
          </cell>
        </row>
        <row r="631">
          <cell r="B631">
            <v>10628</v>
          </cell>
        </row>
        <row r="632">
          <cell r="B632">
            <v>10629</v>
          </cell>
        </row>
        <row r="633">
          <cell r="B633">
            <v>10630</v>
          </cell>
        </row>
        <row r="634">
          <cell r="B634">
            <v>10631</v>
          </cell>
        </row>
        <row r="635">
          <cell r="B635">
            <v>10632</v>
          </cell>
        </row>
        <row r="636">
          <cell r="B636">
            <v>10633</v>
          </cell>
        </row>
        <row r="637">
          <cell r="B637">
            <v>10634</v>
          </cell>
        </row>
        <row r="638">
          <cell r="B638">
            <v>10635</v>
          </cell>
        </row>
        <row r="639">
          <cell r="B639">
            <v>10636</v>
          </cell>
        </row>
        <row r="640">
          <cell r="B640">
            <v>10637</v>
          </cell>
        </row>
        <row r="641">
          <cell r="B641">
            <v>10638</v>
          </cell>
        </row>
        <row r="642">
          <cell r="B642">
            <v>10639</v>
          </cell>
        </row>
        <row r="643">
          <cell r="B643">
            <v>10640</v>
          </cell>
        </row>
        <row r="644">
          <cell r="B644">
            <v>10641</v>
          </cell>
        </row>
        <row r="645">
          <cell r="B645">
            <v>10642</v>
          </cell>
        </row>
        <row r="646">
          <cell r="B646">
            <v>10643</v>
          </cell>
        </row>
        <row r="647">
          <cell r="B647">
            <v>10644</v>
          </cell>
        </row>
        <row r="648">
          <cell r="B648">
            <v>10645</v>
          </cell>
        </row>
        <row r="649">
          <cell r="B649">
            <v>10646</v>
          </cell>
        </row>
        <row r="650">
          <cell r="B650">
            <v>10647</v>
          </cell>
        </row>
        <row r="651">
          <cell r="B651">
            <v>10648</v>
          </cell>
        </row>
        <row r="652">
          <cell r="B652">
            <v>10649</v>
          </cell>
        </row>
        <row r="653">
          <cell r="B653">
            <v>10650</v>
          </cell>
        </row>
        <row r="654">
          <cell r="B654">
            <v>10651</v>
          </cell>
        </row>
        <row r="655">
          <cell r="B655">
            <v>10652</v>
          </cell>
        </row>
        <row r="656">
          <cell r="B656">
            <v>10653</v>
          </cell>
        </row>
        <row r="657">
          <cell r="B657">
            <v>10654</v>
          </cell>
        </row>
        <row r="658">
          <cell r="B658">
            <v>10655</v>
          </cell>
        </row>
        <row r="659">
          <cell r="B659">
            <v>10656</v>
          </cell>
        </row>
        <row r="660">
          <cell r="B660">
            <v>10657</v>
          </cell>
        </row>
        <row r="661">
          <cell r="B661">
            <v>10658</v>
          </cell>
        </row>
        <row r="662">
          <cell r="B662">
            <v>10659</v>
          </cell>
        </row>
        <row r="663">
          <cell r="B663">
            <v>10660</v>
          </cell>
        </row>
        <row r="664">
          <cell r="B664">
            <v>10661</v>
          </cell>
        </row>
        <row r="665">
          <cell r="B665">
            <v>10662</v>
          </cell>
        </row>
        <row r="666">
          <cell r="B666">
            <v>10663</v>
          </cell>
        </row>
        <row r="667">
          <cell r="B667">
            <v>10664</v>
          </cell>
        </row>
        <row r="668">
          <cell r="B668">
            <v>10665</v>
          </cell>
        </row>
        <row r="669">
          <cell r="B669">
            <v>10666</v>
          </cell>
        </row>
        <row r="670">
          <cell r="B670">
            <v>10667</v>
          </cell>
        </row>
        <row r="671">
          <cell r="B671">
            <v>10668</v>
          </cell>
        </row>
        <row r="672">
          <cell r="B672">
            <v>10669</v>
          </cell>
        </row>
        <row r="673">
          <cell r="B673">
            <v>10670</v>
          </cell>
        </row>
        <row r="674">
          <cell r="B674">
            <v>10671</v>
          </cell>
        </row>
        <row r="675">
          <cell r="B675">
            <v>10672</v>
          </cell>
        </row>
        <row r="676">
          <cell r="B676">
            <v>10673</v>
          </cell>
        </row>
        <row r="677">
          <cell r="B677">
            <v>10674</v>
          </cell>
        </row>
        <row r="678">
          <cell r="B678">
            <v>10675</v>
          </cell>
        </row>
        <row r="679">
          <cell r="B679">
            <v>10676</v>
          </cell>
        </row>
        <row r="680">
          <cell r="B680">
            <v>10677</v>
          </cell>
        </row>
        <row r="681">
          <cell r="B681">
            <v>10678</v>
          </cell>
        </row>
        <row r="682">
          <cell r="B682">
            <v>10679</v>
          </cell>
        </row>
        <row r="683">
          <cell r="B683">
            <v>10680</v>
          </cell>
        </row>
        <row r="684">
          <cell r="B684">
            <v>10681</v>
          </cell>
        </row>
        <row r="685">
          <cell r="B685">
            <v>10682</v>
          </cell>
        </row>
        <row r="686">
          <cell r="B686">
            <v>10683</v>
          </cell>
        </row>
        <row r="687">
          <cell r="B687">
            <v>10684</v>
          </cell>
        </row>
        <row r="688">
          <cell r="B688">
            <v>10685</v>
          </cell>
        </row>
        <row r="689">
          <cell r="B689">
            <v>10686</v>
          </cell>
        </row>
        <row r="690">
          <cell r="B690">
            <v>10687</v>
          </cell>
        </row>
        <row r="691">
          <cell r="B691">
            <v>10688</v>
          </cell>
        </row>
        <row r="692">
          <cell r="B692">
            <v>10689</v>
          </cell>
        </row>
        <row r="693">
          <cell r="B693">
            <v>10690</v>
          </cell>
        </row>
        <row r="694">
          <cell r="B694">
            <v>10691</v>
          </cell>
        </row>
        <row r="695">
          <cell r="B695">
            <v>10692</v>
          </cell>
        </row>
        <row r="696">
          <cell r="B696">
            <v>10693</v>
          </cell>
        </row>
        <row r="697">
          <cell r="B697">
            <v>10694</v>
          </cell>
        </row>
        <row r="698">
          <cell r="B698">
            <v>10695</v>
          </cell>
        </row>
        <row r="699">
          <cell r="B699">
            <v>10696</v>
          </cell>
        </row>
        <row r="700">
          <cell r="B700">
            <v>10697</v>
          </cell>
        </row>
        <row r="701">
          <cell r="B701">
            <v>10698</v>
          </cell>
        </row>
        <row r="702">
          <cell r="B702">
            <v>10699</v>
          </cell>
        </row>
        <row r="703">
          <cell r="B703">
            <v>10700</v>
          </cell>
        </row>
        <row r="704">
          <cell r="B704">
            <v>10701</v>
          </cell>
        </row>
        <row r="705">
          <cell r="B705">
            <v>10702</v>
          </cell>
        </row>
        <row r="706">
          <cell r="B706">
            <v>10703</v>
          </cell>
        </row>
        <row r="707">
          <cell r="B707">
            <v>10704</v>
          </cell>
        </row>
        <row r="708">
          <cell r="B708">
            <v>10705</v>
          </cell>
        </row>
        <row r="709">
          <cell r="B709">
            <v>10706</v>
          </cell>
        </row>
        <row r="710">
          <cell r="B710">
            <v>10707</v>
          </cell>
        </row>
        <row r="711">
          <cell r="B711">
            <v>10708</v>
          </cell>
        </row>
        <row r="712">
          <cell r="B712">
            <v>10709</v>
          </cell>
        </row>
        <row r="713">
          <cell r="B713">
            <v>10710</v>
          </cell>
        </row>
        <row r="714">
          <cell r="B714">
            <v>10711</v>
          </cell>
        </row>
        <row r="715">
          <cell r="B715">
            <v>10712</v>
          </cell>
        </row>
        <row r="716">
          <cell r="B716">
            <v>10713</v>
          </cell>
        </row>
        <row r="717">
          <cell r="B717">
            <v>10714</v>
          </cell>
        </row>
        <row r="718">
          <cell r="B718">
            <v>10715</v>
          </cell>
        </row>
        <row r="719">
          <cell r="B719">
            <v>10716</v>
          </cell>
        </row>
        <row r="720">
          <cell r="B720">
            <v>10717</v>
          </cell>
        </row>
        <row r="721">
          <cell r="B721">
            <v>10718</v>
          </cell>
        </row>
        <row r="722">
          <cell r="B722">
            <v>10719</v>
          </cell>
        </row>
        <row r="723">
          <cell r="B723">
            <v>10720</v>
          </cell>
        </row>
        <row r="724">
          <cell r="B724">
            <v>10721</v>
          </cell>
        </row>
        <row r="725">
          <cell r="B725">
            <v>10722</v>
          </cell>
        </row>
        <row r="726">
          <cell r="B726">
            <v>10723</v>
          </cell>
        </row>
        <row r="727">
          <cell r="B727">
            <v>10724</v>
          </cell>
        </row>
        <row r="728">
          <cell r="B728">
            <v>10725</v>
          </cell>
        </row>
        <row r="729">
          <cell r="B729">
            <v>10726</v>
          </cell>
        </row>
        <row r="730">
          <cell r="B730">
            <v>10727</v>
          </cell>
        </row>
        <row r="731">
          <cell r="B731">
            <v>10728</v>
          </cell>
        </row>
        <row r="732">
          <cell r="B732">
            <v>10729</v>
          </cell>
        </row>
        <row r="733">
          <cell r="B733">
            <v>10730</v>
          </cell>
        </row>
        <row r="734">
          <cell r="B734">
            <v>10731</v>
          </cell>
        </row>
        <row r="735">
          <cell r="B735">
            <v>10732</v>
          </cell>
        </row>
        <row r="736">
          <cell r="B736">
            <v>10733</v>
          </cell>
        </row>
        <row r="737">
          <cell r="B737">
            <v>10734</v>
          </cell>
        </row>
        <row r="738">
          <cell r="B738">
            <v>10735</v>
          </cell>
        </row>
        <row r="739">
          <cell r="B739">
            <v>10736</v>
          </cell>
        </row>
        <row r="740">
          <cell r="B740">
            <v>10737</v>
          </cell>
        </row>
        <row r="741">
          <cell r="B741">
            <v>10738</v>
          </cell>
        </row>
        <row r="742">
          <cell r="B742">
            <v>10739</v>
          </cell>
        </row>
        <row r="743">
          <cell r="B743">
            <v>10740</v>
          </cell>
        </row>
        <row r="744">
          <cell r="B744">
            <v>10741</v>
          </cell>
        </row>
        <row r="745">
          <cell r="B745">
            <v>10742</v>
          </cell>
        </row>
        <row r="746">
          <cell r="B746">
            <v>10743</v>
          </cell>
        </row>
        <row r="747">
          <cell r="B747">
            <v>10744</v>
          </cell>
        </row>
        <row r="748">
          <cell r="B748">
            <v>10745</v>
          </cell>
        </row>
        <row r="749">
          <cell r="B749">
            <v>10746</v>
          </cell>
        </row>
        <row r="750">
          <cell r="B750">
            <v>10747</v>
          </cell>
        </row>
        <row r="751">
          <cell r="B751">
            <v>10748</v>
          </cell>
        </row>
        <row r="752">
          <cell r="B752">
            <v>10749</v>
          </cell>
        </row>
        <row r="753">
          <cell r="B753">
            <v>10750</v>
          </cell>
        </row>
        <row r="754">
          <cell r="B754">
            <v>10751</v>
          </cell>
        </row>
        <row r="755">
          <cell r="B755">
            <v>10752</v>
          </cell>
        </row>
        <row r="756">
          <cell r="B756">
            <v>10753</v>
          </cell>
        </row>
        <row r="757">
          <cell r="B757">
            <v>10754</v>
          </cell>
        </row>
        <row r="758">
          <cell r="B758">
            <v>10755</v>
          </cell>
        </row>
        <row r="759">
          <cell r="B759">
            <v>10756</v>
          </cell>
        </row>
        <row r="760">
          <cell r="B760">
            <v>10757</v>
          </cell>
        </row>
        <row r="761">
          <cell r="B761">
            <v>10758</v>
          </cell>
        </row>
        <row r="762">
          <cell r="B762">
            <v>10759</v>
          </cell>
        </row>
        <row r="763">
          <cell r="B763">
            <v>10760</v>
          </cell>
        </row>
        <row r="764">
          <cell r="B764">
            <v>10761</v>
          </cell>
        </row>
        <row r="765">
          <cell r="B765">
            <v>10762</v>
          </cell>
        </row>
        <row r="766">
          <cell r="B766">
            <v>10763</v>
          </cell>
        </row>
        <row r="767">
          <cell r="B767">
            <v>10764</v>
          </cell>
        </row>
        <row r="768">
          <cell r="B768">
            <v>10765</v>
          </cell>
        </row>
        <row r="769">
          <cell r="B769">
            <v>10766</v>
          </cell>
        </row>
        <row r="770">
          <cell r="B770">
            <v>10767</v>
          </cell>
        </row>
        <row r="771">
          <cell r="B771">
            <v>10768</v>
          </cell>
        </row>
        <row r="772">
          <cell r="B772">
            <v>10769</v>
          </cell>
        </row>
        <row r="773">
          <cell r="B773">
            <v>10770</v>
          </cell>
        </row>
        <row r="774">
          <cell r="B774">
            <v>10771</v>
          </cell>
        </row>
        <row r="775">
          <cell r="B775">
            <v>10772</v>
          </cell>
        </row>
        <row r="776">
          <cell r="B776">
            <v>10773</v>
          </cell>
        </row>
        <row r="777">
          <cell r="B777">
            <v>10774</v>
          </cell>
        </row>
        <row r="778">
          <cell r="B778">
            <v>10775</v>
          </cell>
        </row>
        <row r="779">
          <cell r="B779">
            <v>10776</v>
          </cell>
        </row>
        <row r="780">
          <cell r="B780">
            <v>10777</v>
          </cell>
        </row>
        <row r="781">
          <cell r="B781">
            <v>10778</v>
          </cell>
        </row>
        <row r="782">
          <cell r="B782">
            <v>10779</v>
          </cell>
        </row>
        <row r="783">
          <cell r="B783">
            <v>10780</v>
          </cell>
        </row>
        <row r="784">
          <cell r="B784">
            <v>10781</v>
          </cell>
        </row>
        <row r="785">
          <cell r="B785">
            <v>10782</v>
          </cell>
        </row>
        <row r="786">
          <cell r="B786">
            <v>10783</v>
          </cell>
        </row>
        <row r="787">
          <cell r="B787">
            <v>10784</v>
          </cell>
        </row>
        <row r="788">
          <cell r="B788">
            <v>10785</v>
          </cell>
        </row>
        <row r="789">
          <cell r="B789">
            <v>10786</v>
          </cell>
        </row>
        <row r="790">
          <cell r="B790">
            <v>10787</v>
          </cell>
        </row>
        <row r="791">
          <cell r="B791">
            <v>10788</v>
          </cell>
        </row>
        <row r="792">
          <cell r="B792">
            <v>10789</v>
          </cell>
        </row>
        <row r="793">
          <cell r="B793">
            <v>10790</v>
          </cell>
        </row>
        <row r="794">
          <cell r="B794">
            <v>10791</v>
          </cell>
        </row>
        <row r="795">
          <cell r="B795">
            <v>10792</v>
          </cell>
        </row>
        <row r="796">
          <cell r="B796">
            <v>10793</v>
          </cell>
        </row>
        <row r="797">
          <cell r="B797">
            <v>10794</v>
          </cell>
        </row>
        <row r="798">
          <cell r="B798">
            <v>10795</v>
          </cell>
        </row>
        <row r="799">
          <cell r="B799">
            <v>10796</v>
          </cell>
        </row>
        <row r="800">
          <cell r="B800">
            <v>10797</v>
          </cell>
        </row>
        <row r="801">
          <cell r="B801">
            <v>10798</v>
          </cell>
        </row>
        <row r="802">
          <cell r="B802">
            <v>10799</v>
          </cell>
        </row>
        <row r="803">
          <cell r="B803">
            <v>10800</v>
          </cell>
        </row>
        <row r="804">
          <cell r="B804">
            <v>10801</v>
          </cell>
        </row>
        <row r="805">
          <cell r="B805">
            <v>10802</v>
          </cell>
        </row>
        <row r="806">
          <cell r="B806">
            <v>10803</v>
          </cell>
        </row>
        <row r="807">
          <cell r="B807">
            <v>10804</v>
          </cell>
        </row>
        <row r="808">
          <cell r="B808">
            <v>10805</v>
          </cell>
        </row>
        <row r="809">
          <cell r="B809">
            <v>10806</v>
          </cell>
        </row>
        <row r="810">
          <cell r="B810">
            <v>10807</v>
          </cell>
        </row>
        <row r="811">
          <cell r="B811">
            <v>10808</v>
          </cell>
        </row>
        <row r="812">
          <cell r="B812">
            <v>10809</v>
          </cell>
        </row>
        <row r="813">
          <cell r="B813">
            <v>10810</v>
          </cell>
        </row>
        <row r="814">
          <cell r="B814">
            <v>10811</v>
          </cell>
        </row>
        <row r="815">
          <cell r="B815">
            <v>10812</v>
          </cell>
        </row>
        <row r="816">
          <cell r="B816">
            <v>10813</v>
          </cell>
        </row>
        <row r="817">
          <cell r="B817">
            <v>10814</v>
          </cell>
        </row>
        <row r="818">
          <cell r="B818">
            <v>10815</v>
          </cell>
        </row>
        <row r="819">
          <cell r="B819">
            <v>10816</v>
          </cell>
        </row>
        <row r="820">
          <cell r="B820">
            <v>10817</v>
          </cell>
        </row>
        <row r="821">
          <cell r="B821">
            <v>10818</v>
          </cell>
        </row>
        <row r="822">
          <cell r="B822">
            <v>10819</v>
          </cell>
        </row>
        <row r="823">
          <cell r="B823">
            <v>10820</v>
          </cell>
        </row>
        <row r="824">
          <cell r="B824">
            <v>10821</v>
          </cell>
        </row>
        <row r="825">
          <cell r="B825">
            <v>10822</v>
          </cell>
        </row>
        <row r="826">
          <cell r="B826">
            <v>10823</v>
          </cell>
        </row>
        <row r="827">
          <cell r="B827">
            <v>10824</v>
          </cell>
        </row>
        <row r="828">
          <cell r="B828">
            <v>10825</v>
          </cell>
        </row>
        <row r="829">
          <cell r="B829">
            <v>10826</v>
          </cell>
        </row>
        <row r="830">
          <cell r="B830">
            <v>10827</v>
          </cell>
        </row>
        <row r="831">
          <cell r="B831">
            <v>10828</v>
          </cell>
        </row>
        <row r="832">
          <cell r="B832">
            <v>10829</v>
          </cell>
        </row>
        <row r="833">
          <cell r="B833">
            <v>10830</v>
          </cell>
        </row>
        <row r="834">
          <cell r="B834">
            <v>10831</v>
          </cell>
        </row>
        <row r="835">
          <cell r="B835">
            <v>10832</v>
          </cell>
        </row>
        <row r="836">
          <cell r="B836">
            <v>10833</v>
          </cell>
        </row>
        <row r="837">
          <cell r="B837">
            <v>10834</v>
          </cell>
        </row>
        <row r="838">
          <cell r="B838">
            <v>10835</v>
          </cell>
        </row>
        <row r="839">
          <cell r="B839">
            <v>10836</v>
          </cell>
        </row>
        <row r="840">
          <cell r="B840">
            <v>10837</v>
          </cell>
        </row>
        <row r="841">
          <cell r="B841">
            <v>10838</v>
          </cell>
        </row>
        <row r="842">
          <cell r="B842">
            <v>10839</v>
          </cell>
        </row>
        <row r="843">
          <cell r="B843">
            <v>10840</v>
          </cell>
        </row>
        <row r="844">
          <cell r="B844">
            <v>10841</v>
          </cell>
        </row>
        <row r="845">
          <cell r="B845">
            <v>10842</v>
          </cell>
        </row>
        <row r="846">
          <cell r="B846">
            <v>10843</v>
          </cell>
        </row>
        <row r="847">
          <cell r="B847">
            <v>10844</v>
          </cell>
        </row>
        <row r="848">
          <cell r="B848">
            <v>10845</v>
          </cell>
        </row>
        <row r="849">
          <cell r="B849">
            <v>10846</v>
          </cell>
        </row>
        <row r="850">
          <cell r="B850">
            <v>10847</v>
          </cell>
        </row>
        <row r="851">
          <cell r="B851">
            <v>10848</v>
          </cell>
        </row>
        <row r="852">
          <cell r="B852">
            <v>10849</v>
          </cell>
        </row>
        <row r="853">
          <cell r="B853">
            <v>10850</v>
          </cell>
        </row>
        <row r="854">
          <cell r="B854">
            <v>10851</v>
          </cell>
        </row>
        <row r="855">
          <cell r="B855">
            <v>10852</v>
          </cell>
        </row>
        <row r="856">
          <cell r="B856">
            <v>10853</v>
          </cell>
        </row>
        <row r="857">
          <cell r="B857">
            <v>10854</v>
          </cell>
        </row>
        <row r="858">
          <cell r="B858">
            <v>10855</v>
          </cell>
        </row>
        <row r="859">
          <cell r="B859">
            <v>10856</v>
          </cell>
        </row>
        <row r="860">
          <cell r="B860">
            <v>10857</v>
          </cell>
        </row>
        <row r="861">
          <cell r="B861">
            <v>10858</v>
          </cell>
        </row>
        <row r="862">
          <cell r="B862">
            <v>10859</v>
          </cell>
        </row>
        <row r="863">
          <cell r="B863">
            <v>10860</v>
          </cell>
        </row>
        <row r="864">
          <cell r="B864">
            <v>10861</v>
          </cell>
        </row>
        <row r="865">
          <cell r="B865">
            <v>10862</v>
          </cell>
        </row>
        <row r="866">
          <cell r="B866">
            <v>10863</v>
          </cell>
        </row>
        <row r="867">
          <cell r="B867">
            <v>10864</v>
          </cell>
        </row>
        <row r="868">
          <cell r="B868">
            <v>10865</v>
          </cell>
        </row>
        <row r="869">
          <cell r="B869">
            <v>10866</v>
          </cell>
        </row>
        <row r="870">
          <cell r="B870">
            <v>10867</v>
          </cell>
        </row>
        <row r="871">
          <cell r="B871">
            <v>10868</v>
          </cell>
        </row>
        <row r="872">
          <cell r="B872">
            <v>10869</v>
          </cell>
        </row>
        <row r="873">
          <cell r="B873">
            <v>10870</v>
          </cell>
        </row>
        <row r="874">
          <cell r="B874">
            <v>10871</v>
          </cell>
        </row>
        <row r="875">
          <cell r="B875">
            <v>10872</v>
          </cell>
        </row>
        <row r="876">
          <cell r="B876">
            <v>10873</v>
          </cell>
        </row>
        <row r="877">
          <cell r="B877">
            <v>10874</v>
          </cell>
        </row>
        <row r="878">
          <cell r="B878">
            <v>10875</v>
          </cell>
        </row>
        <row r="879">
          <cell r="B879">
            <v>10876</v>
          </cell>
        </row>
        <row r="880">
          <cell r="B880">
            <v>10877</v>
          </cell>
        </row>
        <row r="881">
          <cell r="B881">
            <v>10878</v>
          </cell>
        </row>
        <row r="882">
          <cell r="B882">
            <v>10879</v>
          </cell>
        </row>
        <row r="883">
          <cell r="B883">
            <v>10880</v>
          </cell>
        </row>
        <row r="884">
          <cell r="B884">
            <v>10881</v>
          </cell>
        </row>
        <row r="885">
          <cell r="B885">
            <v>10882</v>
          </cell>
        </row>
        <row r="886">
          <cell r="B886">
            <v>10883</v>
          </cell>
        </row>
        <row r="887">
          <cell r="B887">
            <v>10884</v>
          </cell>
        </row>
        <row r="888">
          <cell r="B888">
            <v>10885</v>
          </cell>
        </row>
        <row r="889">
          <cell r="B889">
            <v>10886</v>
          </cell>
        </row>
        <row r="890">
          <cell r="B890">
            <v>10887</v>
          </cell>
        </row>
        <row r="891">
          <cell r="B891">
            <v>10888</v>
          </cell>
        </row>
        <row r="892">
          <cell r="B892">
            <v>10889</v>
          </cell>
        </row>
        <row r="893">
          <cell r="B893">
            <v>10890</v>
          </cell>
        </row>
        <row r="894">
          <cell r="B894">
            <v>10891</v>
          </cell>
        </row>
        <row r="895">
          <cell r="B895">
            <v>10892</v>
          </cell>
        </row>
        <row r="896">
          <cell r="B896">
            <v>10893</v>
          </cell>
        </row>
        <row r="897">
          <cell r="B897">
            <v>10894</v>
          </cell>
        </row>
        <row r="898">
          <cell r="B898">
            <v>10895</v>
          </cell>
        </row>
        <row r="899">
          <cell r="B899">
            <v>10896</v>
          </cell>
        </row>
        <row r="900">
          <cell r="B900">
            <v>10897</v>
          </cell>
        </row>
        <row r="901">
          <cell r="B901">
            <v>10898</v>
          </cell>
        </row>
        <row r="902">
          <cell r="B902">
            <v>10899</v>
          </cell>
        </row>
        <row r="903">
          <cell r="B903">
            <v>10900</v>
          </cell>
        </row>
        <row r="904">
          <cell r="B904">
            <v>10901</v>
          </cell>
        </row>
        <row r="905">
          <cell r="B905">
            <v>10902</v>
          </cell>
        </row>
        <row r="906">
          <cell r="B906">
            <v>10903</v>
          </cell>
        </row>
        <row r="907">
          <cell r="B907">
            <v>10904</v>
          </cell>
        </row>
        <row r="908">
          <cell r="B908">
            <v>10905</v>
          </cell>
        </row>
        <row r="909">
          <cell r="B909">
            <v>10906</v>
          </cell>
        </row>
        <row r="910">
          <cell r="B910">
            <v>10907</v>
          </cell>
        </row>
        <row r="911">
          <cell r="B911">
            <v>10908</v>
          </cell>
        </row>
        <row r="912">
          <cell r="B912">
            <v>10909</v>
          </cell>
        </row>
        <row r="913">
          <cell r="B913">
            <v>10910</v>
          </cell>
        </row>
        <row r="914">
          <cell r="B914">
            <v>10911</v>
          </cell>
        </row>
        <row r="915">
          <cell r="B915">
            <v>10912</v>
          </cell>
        </row>
        <row r="916">
          <cell r="B916">
            <v>10913</v>
          </cell>
        </row>
        <row r="917">
          <cell r="B917">
            <v>10914</v>
          </cell>
        </row>
        <row r="918">
          <cell r="B918">
            <v>10915</v>
          </cell>
        </row>
        <row r="919">
          <cell r="B919">
            <v>10916</v>
          </cell>
        </row>
        <row r="920">
          <cell r="B920">
            <v>10917</v>
          </cell>
        </row>
        <row r="921">
          <cell r="B921">
            <v>10918</v>
          </cell>
        </row>
        <row r="922">
          <cell r="B922">
            <v>10919</v>
          </cell>
        </row>
        <row r="923">
          <cell r="B923">
            <v>10920</v>
          </cell>
        </row>
        <row r="924">
          <cell r="B924">
            <v>10921</v>
          </cell>
        </row>
        <row r="925">
          <cell r="B925">
            <v>10922</v>
          </cell>
        </row>
        <row r="926">
          <cell r="B926">
            <v>10923</v>
          </cell>
        </row>
        <row r="927">
          <cell r="B927">
            <v>10924</v>
          </cell>
        </row>
        <row r="928">
          <cell r="B928">
            <v>10925</v>
          </cell>
        </row>
        <row r="929">
          <cell r="B929">
            <v>10926</v>
          </cell>
        </row>
        <row r="930">
          <cell r="B930">
            <v>10927</v>
          </cell>
        </row>
        <row r="931">
          <cell r="B931">
            <v>10928</v>
          </cell>
        </row>
        <row r="932">
          <cell r="B932">
            <v>10929</v>
          </cell>
        </row>
        <row r="933">
          <cell r="B933">
            <v>10930</v>
          </cell>
        </row>
        <row r="934">
          <cell r="B934">
            <v>10931</v>
          </cell>
        </row>
        <row r="935">
          <cell r="B935">
            <v>10932</v>
          </cell>
        </row>
        <row r="936">
          <cell r="B936">
            <v>10933</v>
          </cell>
        </row>
        <row r="937">
          <cell r="B937">
            <v>10934</v>
          </cell>
        </row>
        <row r="938">
          <cell r="B938">
            <v>10935</v>
          </cell>
        </row>
        <row r="939">
          <cell r="B939">
            <v>10936</v>
          </cell>
        </row>
        <row r="940">
          <cell r="B940">
            <v>10937</v>
          </cell>
        </row>
        <row r="941">
          <cell r="B941">
            <v>10938</v>
          </cell>
        </row>
        <row r="942">
          <cell r="B942">
            <v>10939</v>
          </cell>
        </row>
        <row r="943">
          <cell r="B943">
            <v>10940</v>
          </cell>
        </row>
        <row r="944">
          <cell r="B944">
            <v>10941</v>
          </cell>
        </row>
        <row r="945">
          <cell r="B945">
            <v>10942</v>
          </cell>
        </row>
        <row r="946">
          <cell r="B946">
            <v>10943</v>
          </cell>
        </row>
        <row r="947">
          <cell r="B947">
            <v>10944</v>
          </cell>
        </row>
        <row r="948">
          <cell r="B948">
            <v>10945</v>
          </cell>
        </row>
        <row r="949">
          <cell r="B949">
            <v>10946</v>
          </cell>
        </row>
        <row r="950">
          <cell r="B950">
            <v>10947</v>
          </cell>
        </row>
        <row r="951">
          <cell r="B951">
            <v>10948</v>
          </cell>
        </row>
        <row r="952">
          <cell r="B952">
            <v>10949</v>
          </cell>
        </row>
        <row r="953">
          <cell r="B953">
            <v>10950</v>
          </cell>
        </row>
        <row r="954">
          <cell r="B954">
            <v>10951</v>
          </cell>
        </row>
        <row r="955">
          <cell r="B955">
            <v>10952</v>
          </cell>
        </row>
        <row r="956">
          <cell r="B956">
            <v>10953</v>
          </cell>
        </row>
        <row r="957">
          <cell r="B957">
            <v>10954</v>
          </cell>
        </row>
        <row r="958">
          <cell r="B958">
            <v>10955</v>
          </cell>
        </row>
        <row r="959">
          <cell r="B959">
            <v>10956</v>
          </cell>
        </row>
        <row r="960">
          <cell r="B960">
            <v>10957</v>
          </cell>
        </row>
        <row r="961">
          <cell r="B961">
            <v>10958</v>
          </cell>
        </row>
        <row r="962">
          <cell r="B962">
            <v>10959</v>
          </cell>
        </row>
        <row r="963">
          <cell r="B963">
            <v>10960</v>
          </cell>
        </row>
        <row r="964">
          <cell r="B964">
            <v>10961</v>
          </cell>
        </row>
        <row r="965">
          <cell r="B965">
            <v>10962</v>
          </cell>
        </row>
        <row r="966">
          <cell r="B966">
            <v>10963</v>
          </cell>
        </row>
        <row r="967">
          <cell r="B967">
            <v>10964</v>
          </cell>
        </row>
        <row r="968">
          <cell r="B968">
            <v>10965</v>
          </cell>
        </row>
        <row r="969">
          <cell r="B969">
            <v>10966</v>
          </cell>
        </row>
        <row r="970">
          <cell r="B970">
            <v>10967</v>
          </cell>
        </row>
        <row r="971">
          <cell r="B971">
            <v>10968</v>
          </cell>
        </row>
        <row r="972">
          <cell r="B972">
            <v>10969</v>
          </cell>
        </row>
        <row r="973">
          <cell r="B973">
            <v>10970</v>
          </cell>
        </row>
        <row r="974">
          <cell r="B974">
            <v>10971</v>
          </cell>
        </row>
        <row r="975">
          <cell r="B975">
            <v>10972</v>
          </cell>
        </row>
        <row r="976">
          <cell r="B976">
            <v>10973</v>
          </cell>
        </row>
        <row r="977">
          <cell r="B977">
            <v>10974</v>
          </cell>
        </row>
        <row r="978">
          <cell r="B978">
            <v>10975</v>
          </cell>
        </row>
        <row r="979">
          <cell r="B979">
            <v>10976</v>
          </cell>
        </row>
        <row r="980">
          <cell r="B980">
            <v>10977</v>
          </cell>
        </row>
        <row r="981">
          <cell r="B981">
            <v>10978</v>
          </cell>
        </row>
        <row r="982">
          <cell r="B982">
            <v>10979</v>
          </cell>
        </row>
        <row r="983">
          <cell r="B983">
            <v>10980</v>
          </cell>
        </row>
        <row r="984">
          <cell r="B984">
            <v>10981</v>
          </cell>
        </row>
        <row r="985">
          <cell r="B985">
            <v>10982</v>
          </cell>
        </row>
        <row r="986">
          <cell r="B986">
            <v>10983</v>
          </cell>
        </row>
        <row r="987">
          <cell r="B987">
            <v>10984</v>
          </cell>
        </row>
        <row r="988">
          <cell r="B988">
            <v>10985</v>
          </cell>
        </row>
        <row r="989">
          <cell r="B989">
            <v>10986</v>
          </cell>
        </row>
        <row r="990">
          <cell r="B990">
            <v>10987</v>
          </cell>
        </row>
        <row r="991">
          <cell r="B991">
            <v>10988</v>
          </cell>
        </row>
        <row r="992">
          <cell r="B992">
            <v>10989</v>
          </cell>
        </row>
        <row r="993">
          <cell r="B993">
            <v>10990</v>
          </cell>
        </row>
        <row r="994">
          <cell r="B994">
            <v>10991</v>
          </cell>
        </row>
        <row r="995">
          <cell r="B995">
            <v>10992</v>
          </cell>
        </row>
        <row r="996">
          <cell r="B996">
            <v>10993</v>
          </cell>
        </row>
        <row r="997">
          <cell r="B997">
            <v>10994</v>
          </cell>
        </row>
        <row r="998">
          <cell r="B998">
            <v>10995</v>
          </cell>
        </row>
        <row r="999">
          <cell r="B999">
            <v>10996</v>
          </cell>
        </row>
        <row r="1000">
          <cell r="B1000">
            <v>10997</v>
          </cell>
        </row>
        <row r="1001">
          <cell r="B1001">
            <v>10998</v>
          </cell>
        </row>
        <row r="1002">
          <cell r="B1002">
            <v>10999</v>
          </cell>
        </row>
        <row r="1003">
          <cell r="B1003">
            <v>11000</v>
          </cell>
        </row>
      </sheetData>
      <sheetData sheetId="2">
        <row r="4">
          <cell r="C4" t="str">
            <v>1級建築士事務所 株式会社第一設計</v>
          </cell>
          <cell r="D4" t="str">
            <v>だいいちせっけい</v>
          </cell>
        </row>
      </sheetData>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NU"/>
      <sheetName val="PRJ管理_全物件(1)"/>
      <sheetName val="PRJ管理_全物件(2)"/>
      <sheetName val="帳簿形式出力用"/>
      <sheetName val="受託業務種類登録"/>
      <sheetName val="SYSTEM"/>
      <sheetName val="リスト登録"/>
      <sheetName val="db-projkanri"/>
    </sheetNames>
    <definedNames>
      <definedName name="ＰＲＯＪＤＢ" refersTo="'[2]PRJ管理_全物件(1)'!$B$6:$EA$10005"/>
    </definedNames>
    <sheetDataSet>
      <sheetData sheetId="0"/>
      <sheetData sheetId="1">
        <row r="6">
          <cell r="B6">
            <v>1</v>
          </cell>
          <cell r="C6">
            <v>43322</v>
          </cell>
          <cell r="D6" t="str">
            <v>KDN</v>
          </cell>
          <cell r="E6">
            <v>120820</v>
          </cell>
          <cell r="F6" t="str">
            <v>○1○1産業ビル新築工事</v>
          </cell>
          <cell r="G6" t="str">
            <v>標準設計監理</v>
          </cell>
          <cell r="H6">
            <v>10001</v>
          </cell>
          <cell r="I6" t="str">
            <v>○1○1産業　試験　一郎</v>
          </cell>
          <cell r="J6" t="str">
            <v>まるまるさんぎょう</v>
          </cell>
          <cell r="K6" t="str">
            <v>123-456</v>
          </cell>
          <cell r="L6" t="str">
            <v>東京都港区芝1-2-3</v>
          </cell>
          <cell r="M6" t="str">
            <v>03-789-4561</v>
          </cell>
          <cell r="N6" t="str">
            <v>03-789-4562</v>
          </cell>
          <cell r="O6" t="str">
            <v>法人</v>
          </cell>
          <cell r="P6">
            <v>1</v>
          </cell>
          <cell r="Q6">
            <v>10001</v>
          </cell>
          <cell r="R6" t="str">
            <v>○1○1産業　試験　一郎</v>
          </cell>
          <cell r="S6" t="str">
            <v>まるまるさんぎょう</v>
          </cell>
          <cell r="T6" t="str">
            <v>123-456</v>
          </cell>
          <cell r="U6" t="str">
            <v>東京都港区芝1-2-3</v>
          </cell>
          <cell r="V6" t="str">
            <v>03-789-4561</v>
          </cell>
          <cell r="W6" t="str">
            <v>03-789-4562</v>
          </cell>
          <cell r="X6" t="str">
            <v>法人</v>
          </cell>
          <cell r="Y6" t="str">
            <v>設計</v>
          </cell>
          <cell r="Z6" t="str">
            <v>工事監理</v>
          </cell>
          <cell r="AA6" t="str">
            <v>手続代理</v>
          </cell>
          <cell r="AB6" t="str">
            <v>その他</v>
          </cell>
          <cell r="AC6" t="str">
            <v> </v>
          </cell>
          <cell r="AD6" t="str">
            <v> </v>
          </cell>
          <cell r="AE6">
            <v>6000000</v>
          </cell>
          <cell r="AF6">
            <v>43282</v>
          </cell>
          <cell r="AG6">
            <v>43296</v>
          </cell>
          <cell r="AH6" t="str">
            <v>継続中</v>
          </cell>
          <cell r="AI6" t="str">
            <v>江戸川区西小岩1-1935-1</v>
          </cell>
          <cell r="AJ6" t="str">
            <v>123-****</v>
          </cell>
          <cell r="AK6" t="str">
            <v>江戸川区西小岩1-23-8</v>
          </cell>
          <cell r="AL6">
            <v>71.164</v>
          </cell>
        </row>
        <row r="6">
          <cell r="AO6" t="str">
            <v>住居</v>
          </cell>
          <cell r="AP6" t="str">
            <v>準防火</v>
          </cell>
          <cell r="AQ6" t="str">
            <v>第2種高度</v>
          </cell>
          <cell r="AR6">
            <v>60</v>
          </cell>
          <cell r="AS6">
            <v>300</v>
          </cell>
          <cell r="AT6" t="str">
            <v>西小岩ビル</v>
          </cell>
          <cell r="AU6" t="str">
            <v>店舗兼事務所</v>
          </cell>
          <cell r="AV6" t="str">
            <v>新築</v>
          </cell>
          <cell r="AW6" t="str">
            <v>鉄骨造</v>
          </cell>
          <cell r="AX6">
            <v>3</v>
          </cell>
          <cell r="AY6">
            <v>1</v>
          </cell>
          <cell r="AZ6">
            <v>57.6</v>
          </cell>
          <cell r="BA6">
            <v>169.92</v>
          </cell>
          <cell r="BB6">
            <v>80.94</v>
          </cell>
          <cell r="BC6">
            <v>238.77</v>
          </cell>
          <cell r="BD6">
            <v>43378</v>
          </cell>
          <cell r="BE6" t="str">
            <v>工事中</v>
          </cell>
          <cell r="BF6" t="str">
            <v>完成待ち</v>
          </cell>
          <cell r="BG6">
            <v>43351</v>
          </cell>
          <cell r="BH6">
            <v>751</v>
          </cell>
          <cell r="BI6" t="str">
            <v>江戸川　太郎</v>
          </cell>
          <cell r="BJ6">
            <v>43449</v>
          </cell>
          <cell r="BK6">
            <v>192837</v>
          </cell>
          <cell r="BL6" t="str">
            <v>江戸川　太郎</v>
          </cell>
          <cell r="BM6">
            <v>40001</v>
          </cell>
          <cell r="BN6" t="str">
            <v>総合1</v>
          </cell>
          <cell r="BO6" t="str">
            <v>重工建設（株）1</v>
          </cell>
          <cell r="BP6" t="str">
            <v>代表取締役　長大　太郎1</v>
          </cell>
          <cell r="BQ6" t="str">
            <v>特定建設工事業 神奈川県知事許可 第***11号</v>
          </cell>
          <cell r="BR6" t="str">
            <v>238-0111</v>
          </cell>
          <cell r="BS6" t="str">
            <v>神奈川県横須賀市**　9-*-5-111</v>
          </cell>
          <cell r="BT6" t="str">
            <v>046-822-1111</v>
          </cell>
          <cell r="BU6" t="str">
            <v>046-822-1111</v>
          </cell>
          <cell r="BV6" t="str">
            <v>軽部　恵介1</v>
          </cell>
          <cell r="BW6" t="str">
            <v>建設部1</v>
          </cell>
          <cell r="BX6" t="str">
            <v>090-*987-1111</v>
          </cell>
          <cell r="BY6">
            <v>40002</v>
          </cell>
          <cell r="BZ6">
            <v>2</v>
          </cell>
          <cell r="CA6" t="str">
            <v>（有）□□建装2</v>
          </cell>
          <cell r="CB6" t="str">
            <v>□□　一夫2</v>
          </cell>
          <cell r="CC6" t="str">
            <v>（般）-******2</v>
          </cell>
          <cell r="CD6" t="str">
            <v>123-2222</v>
          </cell>
          <cell r="CE6" t="str">
            <v>東京都練馬区**　1-*-2-222</v>
          </cell>
          <cell r="CF6" t="str">
            <v>03-999-***2</v>
          </cell>
          <cell r="CG6" t="str">
            <v>03-999-**22</v>
          </cell>
          <cell r="CH6" t="str">
            <v>□□2</v>
          </cell>
          <cell r="CI6" t="str">
            <v>▲▲支店2</v>
          </cell>
          <cell r="CJ6" t="str">
            <v>03-999-2222</v>
          </cell>
          <cell r="CK6">
            <v>10002</v>
          </cell>
          <cell r="CL6" t="str">
            <v>建築　五郎</v>
          </cell>
          <cell r="CM6" t="str">
            <v>１級</v>
          </cell>
          <cell r="CN6">
            <v>10003</v>
          </cell>
          <cell r="CO6" t="str">
            <v>意匠　三郎</v>
          </cell>
          <cell r="CP6" t="str">
            <v>一級建築士</v>
          </cell>
          <cell r="CQ6">
            <v>10004</v>
          </cell>
          <cell r="CR6" t="str">
            <v>構造　進</v>
          </cell>
          <cell r="CS6" t="str">
            <v>構造建築士</v>
          </cell>
          <cell r="CT6">
            <v>10005</v>
          </cell>
          <cell r="CU6" t="str">
            <v>設備　真一</v>
          </cell>
          <cell r="CV6" t="str">
            <v>設備建築士</v>
          </cell>
          <cell r="CW6" t="str">
            <v>構造1</v>
          </cell>
          <cell r="CX6">
            <v>20001</v>
          </cell>
          <cell r="CY6" t="str">
            <v>江戸川設計　1</v>
          </cell>
          <cell r="CZ6" t="str">
            <v>江戸川　一1</v>
          </cell>
          <cell r="DA6" t="str">
            <v>***-1111</v>
          </cell>
          <cell r="DB6" t="str">
            <v>江戸川区西町1</v>
          </cell>
          <cell r="DC6" t="str">
            <v>03-765-1111</v>
          </cell>
          <cell r="DD6" t="str">
            <v>03-711-1111</v>
          </cell>
          <cell r="DE6" t="str">
            <v>構造建築士1</v>
          </cell>
          <cell r="DF6">
            <v>8888111</v>
          </cell>
          <cell r="DG6" t="str">
            <v>構造一式1</v>
          </cell>
          <cell r="DH6" t="str">
            <v>江戸川　一1</v>
          </cell>
          <cell r="DI6" t="str">
            <v>設計部1</v>
          </cell>
          <cell r="DJ6" t="str">
            <v>090-****-1111</v>
          </cell>
          <cell r="DK6" t="str">
            <v>設備2</v>
          </cell>
          <cell r="DL6">
            <v>20002</v>
          </cell>
          <cell r="DM6" t="str">
            <v>荒川設備　2</v>
          </cell>
          <cell r="DN6" t="str">
            <v>荒川　次郎2</v>
          </cell>
          <cell r="DO6" t="str">
            <v>***-2222</v>
          </cell>
          <cell r="DP6" t="str">
            <v>江東区南砂2</v>
          </cell>
          <cell r="DQ6" t="str">
            <v>03-111-2222</v>
          </cell>
          <cell r="DR6" t="str">
            <v>03-111-4222</v>
          </cell>
          <cell r="DS6" t="str">
            <v>建築設備士2</v>
          </cell>
          <cell r="DT6">
            <v>111222</v>
          </cell>
          <cell r="DU6" t="str">
            <v>設備一式2</v>
          </cell>
          <cell r="DV6" t="str">
            <v>荒川　次郎2</v>
          </cell>
          <cell r="DW6" t="str">
            <v>設備部2</v>
          </cell>
          <cell r="DX6" t="str">
            <v>090-****-*222</v>
          </cell>
          <cell r="DY6" t="str">
            <v>特になし</v>
          </cell>
          <cell r="DZ6">
            <v>41214</v>
          </cell>
          <cell r="EA6" t="str">
            <v>****</v>
          </cell>
        </row>
        <row r="7">
          <cell r="B7">
            <v>2</v>
          </cell>
          <cell r="C7">
            <v>42053</v>
          </cell>
          <cell r="D7" t="str">
            <v>RG</v>
          </cell>
          <cell r="E7">
            <v>810218</v>
          </cell>
          <cell r="F7" t="str">
            <v>渡辺邸新築工事</v>
          </cell>
          <cell r="G7" t="str">
            <v>標準設計業務</v>
          </cell>
          <cell r="H7">
            <v>30003</v>
          </cell>
          <cell r="I7" t="str">
            <v>渡辺　一郎</v>
          </cell>
          <cell r="J7" t="str">
            <v>わたなべ　いちろう</v>
          </cell>
          <cell r="K7" t="str">
            <v>1**-1234</v>
          </cell>
          <cell r="L7" t="str">
            <v>東京都足立区**1-2-3</v>
          </cell>
          <cell r="M7" t="str">
            <v>03-9876-****</v>
          </cell>
          <cell r="N7" t="str">
            <v>03-8765-****</v>
          </cell>
          <cell r="O7" t="str">
            <v>個人</v>
          </cell>
          <cell r="P7">
            <v>1</v>
          </cell>
          <cell r="Q7">
            <v>30003</v>
          </cell>
          <cell r="R7" t="str">
            <v>渡辺　一郎</v>
          </cell>
          <cell r="S7" t="str">
            <v>わたなべ　いちろう</v>
          </cell>
          <cell r="T7" t="str">
            <v>1**-1234</v>
          </cell>
          <cell r="U7" t="str">
            <v>東京都足立区**1-2-3</v>
          </cell>
          <cell r="V7" t="str">
            <v>03-9876-****</v>
          </cell>
          <cell r="W7" t="str">
            <v>03-8765-****</v>
          </cell>
          <cell r="X7" t="str">
            <v>個人</v>
          </cell>
          <cell r="Y7" t="str">
            <v>設計</v>
          </cell>
          <cell r="Z7" t="str">
            <v>工事監理</v>
          </cell>
          <cell r="AA7" t="str">
            <v>手続代理</v>
          </cell>
          <cell r="AB7" t="str">
            <v> </v>
          </cell>
          <cell r="AC7" t="str">
            <v> </v>
          </cell>
          <cell r="AD7" t="str">
            <v> </v>
          </cell>
          <cell r="AE7">
            <v>1000000</v>
          </cell>
        </row>
        <row r="7">
          <cell r="AG7">
            <v>43556</v>
          </cell>
          <cell r="AH7" t="str">
            <v>継続中</v>
          </cell>
          <cell r="AI7" t="str">
            <v>江戸川区江戸川－***</v>
          </cell>
          <cell r="AJ7" t="str">
            <v>1**-00**</v>
          </cell>
          <cell r="AK7" t="str">
            <v>江戸川区江戸川*－**-**</v>
          </cell>
          <cell r="AL7">
            <v>58.831</v>
          </cell>
        </row>
        <row r="7">
          <cell r="AO7" t="str">
            <v>２種低住専</v>
          </cell>
          <cell r="AP7" t="str">
            <v>準防火地域</v>
          </cell>
          <cell r="AQ7" t="str">
            <v> </v>
          </cell>
          <cell r="AR7">
            <v>60</v>
          </cell>
          <cell r="AS7">
            <v>200</v>
          </cell>
          <cell r="AT7" t="str">
            <v>渡辺邸</v>
          </cell>
          <cell r="AU7" t="str">
            <v>一戸建ての住宅  </v>
          </cell>
          <cell r="AV7" t="str">
            <v>新    築</v>
          </cell>
          <cell r="AW7" t="str">
            <v>木　　      造</v>
          </cell>
          <cell r="AX7">
            <v>1</v>
          </cell>
          <cell r="AY7" t="str">
            <v>-</v>
          </cell>
          <cell r="AZ7">
            <v>37.584</v>
          </cell>
          <cell r="BA7">
            <v>73.304</v>
          </cell>
          <cell r="BB7">
            <v>63.88</v>
          </cell>
          <cell r="BC7">
            <v>124.6</v>
          </cell>
          <cell r="BD7">
            <v>43203</v>
          </cell>
          <cell r="BE7" t="str">
            <v>工事中</v>
          </cell>
          <cell r="BF7" t="str">
            <v>完成待ち</v>
          </cell>
          <cell r="BG7">
            <v>43174</v>
          </cell>
          <cell r="BH7">
            <v>123456</v>
          </cell>
          <cell r="BI7" t="str">
            <v>***</v>
          </cell>
          <cell r="BJ7">
            <v>43358</v>
          </cell>
          <cell r="BK7">
            <v>7890123</v>
          </cell>
          <cell r="BL7" t="str">
            <v>***</v>
          </cell>
          <cell r="BM7">
            <v>40003</v>
          </cell>
        </row>
        <row r="7">
          <cell r="BO7" t="str">
            <v>（有）江戸川工務店</v>
          </cell>
          <cell r="BP7" t="str">
            <v>江戸川　三郎</v>
          </cell>
          <cell r="BQ7" t="str">
            <v>（般）-86452</v>
          </cell>
          <cell r="BR7" t="str">
            <v>765-4321</v>
          </cell>
          <cell r="BS7" t="str">
            <v>東京都江戸川区**1-2-3</v>
          </cell>
          <cell r="BT7" t="str">
            <v>03-***-1591</v>
          </cell>
          <cell r="BU7" t="str">
            <v>03-***-1591</v>
          </cell>
          <cell r="BV7" t="str">
            <v>江戸川　三郎</v>
          </cell>
        </row>
        <row r="7">
          <cell r="BX7" t="str">
            <v>090-****-4312</v>
          </cell>
          <cell r="BY7" t="str">
            <v> </v>
          </cell>
          <cell r="BZ7" t="str">
            <v> </v>
          </cell>
          <cell r="CA7" t="str">
            <v> </v>
          </cell>
          <cell r="CB7" t="str">
            <v> </v>
          </cell>
          <cell r="CC7" t="str">
            <v> </v>
          </cell>
          <cell r="CD7" t="str">
            <v> </v>
          </cell>
          <cell r="CE7" t="str">
            <v> </v>
          </cell>
          <cell r="CF7" t="str">
            <v> </v>
          </cell>
          <cell r="CG7" t="str">
            <v> </v>
          </cell>
          <cell r="CH7" t="str">
            <v> </v>
          </cell>
          <cell r="CI7" t="str">
            <v> </v>
          </cell>
          <cell r="CJ7" t="str">
            <v> </v>
          </cell>
          <cell r="CK7">
            <v>10001</v>
          </cell>
          <cell r="CL7" t="str">
            <v>○○　一夫</v>
          </cell>
          <cell r="CM7" t="str">
            <v>1級</v>
          </cell>
          <cell r="CN7">
            <v>10001</v>
          </cell>
          <cell r="CO7" t="str">
            <v>○○　一夫</v>
          </cell>
          <cell r="CP7" t="str">
            <v>一級建築士</v>
          </cell>
          <cell r="CQ7">
            <v>10004</v>
          </cell>
          <cell r="CR7" t="str">
            <v>構造　進</v>
          </cell>
          <cell r="CS7" t="str">
            <v>構造建築士</v>
          </cell>
          <cell r="CT7">
            <v>10005</v>
          </cell>
          <cell r="CU7" t="str">
            <v>設備　真一</v>
          </cell>
          <cell r="CV7" t="str">
            <v>設備建築士</v>
          </cell>
          <cell r="CW7" t="str">
            <v>設備</v>
          </cell>
          <cell r="CX7">
            <v>20004</v>
          </cell>
          <cell r="CY7" t="str">
            <v>荒川設備　</v>
          </cell>
          <cell r="CZ7" t="str">
            <v>荒川　次郎</v>
          </cell>
          <cell r="DA7" t="str">
            <v>654-0321</v>
          </cell>
          <cell r="DB7" t="str">
            <v>江東区南砂*****</v>
          </cell>
          <cell r="DC7" t="str">
            <v>03-111-4321</v>
          </cell>
          <cell r="DD7" t="str">
            <v>03-111-4321</v>
          </cell>
          <cell r="DE7" t="str">
            <v>一級</v>
          </cell>
          <cell r="DF7">
            <v>111444</v>
          </cell>
          <cell r="DG7" t="str">
            <v>設備設計</v>
          </cell>
          <cell r="DH7" t="str">
            <v>荒川　次郎</v>
          </cell>
          <cell r="DI7" t="str">
            <v>設備部</v>
          </cell>
          <cell r="DJ7" t="str">
            <v>090-****-****</v>
          </cell>
          <cell r="DK7" t="str">
            <v> </v>
          </cell>
          <cell r="DL7">
            <v>20004</v>
          </cell>
          <cell r="DM7" t="str">
            <v>荒川設備　</v>
          </cell>
          <cell r="DN7" t="str">
            <v>荒川　次郎</v>
          </cell>
          <cell r="DO7" t="str">
            <v>***-4321</v>
          </cell>
          <cell r="DP7" t="str">
            <v>江東区南砂</v>
          </cell>
          <cell r="DQ7" t="str">
            <v>03-111-4321</v>
          </cell>
          <cell r="DR7" t="str">
            <v>03-111-4321</v>
          </cell>
          <cell r="DS7" t="str">
            <v>建築設備士</v>
          </cell>
          <cell r="DT7">
            <v>111444</v>
          </cell>
          <cell r="DU7" t="str">
            <v>設備一式</v>
          </cell>
          <cell r="DV7" t="str">
            <v>荒川　次郎</v>
          </cell>
          <cell r="DW7" t="str">
            <v>設備部</v>
          </cell>
          <cell r="DX7" t="str">
            <v>090-****-****</v>
          </cell>
          <cell r="DY7" t="str">
            <v>建築主要望が当初計画から大幅に変更となり設計期間が延びるため、他の物件の設計作業予定に影響あたえることが考えられるので、事務所全体のスケジュール調整を再検討するよう意見を述べた。</v>
          </cell>
          <cell r="DZ7">
            <v>41253</v>
          </cell>
          <cell r="EA7" t="str">
            <v>****</v>
          </cell>
        </row>
        <row r="8">
          <cell r="B8">
            <v>3</v>
          </cell>
          <cell r="C8">
            <v>43444</v>
          </cell>
          <cell r="D8" t="str">
            <v>W-FB</v>
          </cell>
          <cell r="E8">
            <v>130125</v>
          </cell>
          <cell r="F8" t="str">
            <v>レストランNJR　改修工事</v>
          </cell>
          <cell r="G8" t="str">
            <v>改修設計監理業務</v>
          </cell>
          <cell r="H8">
            <v>30004</v>
          </cell>
          <cell r="I8" t="str">
            <v>（株）湾岸工業　代表取締役　海野　波男</v>
          </cell>
          <cell r="J8" t="str">
            <v>わんがんこうぎょう　うみのなみお</v>
          </cell>
          <cell r="K8" t="str">
            <v>1**-1234</v>
          </cell>
          <cell r="L8" t="str">
            <v>千葉県千葉市**区**　1-*-8</v>
          </cell>
          <cell r="M8" t="str">
            <v>043-287-**51</v>
          </cell>
          <cell r="N8" t="str">
            <v>043-287-**52</v>
          </cell>
          <cell r="O8" t="str">
            <v>法人</v>
          </cell>
          <cell r="P8">
            <v>1</v>
          </cell>
          <cell r="Q8">
            <v>30004</v>
          </cell>
          <cell r="R8" t="str">
            <v>（株）湾岸工業　代表取締役　海野　波男</v>
          </cell>
          <cell r="S8" t="str">
            <v>わんがんこうぎょう　うみのなみお</v>
          </cell>
          <cell r="T8" t="str">
            <v>1**-1234</v>
          </cell>
          <cell r="U8" t="str">
            <v>千葉県千葉市**区**　1-*-8</v>
          </cell>
          <cell r="V8" t="str">
            <v>043-287-**51</v>
          </cell>
          <cell r="W8" t="str">
            <v>043-287-**52</v>
          </cell>
          <cell r="X8" t="str">
            <v>法人</v>
          </cell>
          <cell r="Y8" t="str">
            <v>設計</v>
          </cell>
          <cell r="Z8" t="str">
            <v>工事監理</v>
          </cell>
        </row>
        <row r="8">
          <cell r="AE8">
            <v>1500000</v>
          </cell>
          <cell r="AF8">
            <v>43419</v>
          </cell>
          <cell r="AG8">
            <v>43435</v>
          </cell>
          <cell r="AH8" t="str">
            <v>継続中</v>
          </cell>
          <cell r="AI8" t="str">
            <v>千葉県館山市**　***-1</v>
          </cell>
          <cell r="AJ8" t="str">
            <v>294-00**</v>
          </cell>
          <cell r="AK8" t="str">
            <v>千葉県館山市**　***-1</v>
          </cell>
          <cell r="AL8">
            <v>120</v>
          </cell>
          <cell r="AM8">
            <v>120</v>
          </cell>
          <cell r="AN8">
            <v>110</v>
          </cell>
          <cell r="AO8" t="str">
            <v>指定なし</v>
          </cell>
          <cell r="AP8" t="str">
            <v>ｿﾉ他の地域</v>
          </cell>
        </row>
        <row r="8">
          <cell r="AR8">
            <v>40</v>
          </cell>
          <cell r="AS8">
            <v>80</v>
          </cell>
          <cell r="AT8" t="str">
            <v>レストラン　RST</v>
          </cell>
          <cell r="AU8" t="str">
            <v>飲食店  </v>
          </cell>
          <cell r="AV8" t="str">
            <v>改修</v>
          </cell>
          <cell r="AW8" t="str">
            <v>木　　      造</v>
          </cell>
          <cell r="AX8">
            <v>0</v>
          </cell>
          <cell r="AY8">
            <v>1</v>
          </cell>
          <cell r="AZ8">
            <v>40</v>
          </cell>
          <cell r="BA8">
            <v>40</v>
          </cell>
          <cell r="BB8">
            <v>33</v>
          </cell>
          <cell r="BC8">
            <v>33</v>
          </cell>
          <cell r="BD8">
            <v>43435</v>
          </cell>
          <cell r="BE8" t="str">
            <v>工事中</v>
          </cell>
          <cell r="BF8" t="str">
            <v>完成待ち</v>
          </cell>
          <cell r="BG8">
            <v>43351</v>
          </cell>
          <cell r="BH8">
            <v>751</v>
          </cell>
          <cell r="BI8" t="str">
            <v>江戸川　太郎</v>
          </cell>
        </row>
        <row r="8">
          <cell r="BK8">
            <v>192837</v>
          </cell>
          <cell r="BL8" t="str">
            <v>江戸川　太郎</v>
          </cell>
          <cell r="BM8">
            <v>40002</v>
          </cell>
        </row>
        <row r="8">
          <cell r="BO8" t="str">
            <v>（有）□□建装</v>
          </cell>
          <cell r="BP8" t="str">
            <v>□□　一夫</v>
          </cell>
          <cell r="BQ8" t="str">
            <v>（般）-******</v>
          </cell>
          <cell r="BR8" t="str">
            <v>123-4567</v>
          </cell>
          <cell r="BS8" t="str">
            <v>東京都練馬区**　1-*-2</v>
          </cell>
          <cell r="BT8" t="str">
            <v>03-999-***1</v>
          </cell>
          <cell r="BU8" t="str">
            <v>03-999-***2</v>
          </cell>
          <cell r="BV8" t="str">
            <v>□□</v>
          </cell>
          <cell r="BW8" t="str">
            <v>▲▲支店</v>
          </cell>
          <cell r="BX8" t="str">
            <v>03-999-8888</v>
          </cell>
          <cell r="BY8">
            <v>40004</v>
          </cell>
          <cell r="BZ8" t="str">
            <v>総合</v>
          </cell>
          <cell r="CA8" t="str">
            <v>重工建設（株）</v>
          </cell>
          <cell r="CB8" t="str">
            <v>代表取締役　長大　太郎</v>
          </cell>
          <cell r="CC8" t="str">
            <v>特定建設工事業 神奈川県知事許可 第***23号</v>
          </cell>
          <cell r="CD8" t="str">
            <v>238-0*01</v>
          </cell>
          <cell r="CE8" t="str">
            <v>神奈川県横須賀市**　9-*-5</v>
          </cell>
          <cell r="CF8" t="str">
            <v>046-822-***1</v>
          </cell>
          <cell r="CG8" t="str">
            <v>046-822-***2</v>
          </cell>
          <cell r="CH8" t="str">
            <v>軽部　恵介</v>
          </cell>
          <cell r="CI8" t="str">
            <v>建設部</v>
          </cell>
          <cell r="CJ8" t="str">
            <v>090-*987-**65</v>
          </cell>
          <cell r="CK8">
            <v>10001</v>
          </cell>
          <cell r="CL8" t="str">
            <v>○○　一夫</v>
          </cell>
          <cell r="CM8" t="str">
            <v>1級</v>
          </cell>
          <cell r="CN8">
            <v>10001</v>
          </cell>
          <cell r="CO8" t="str">
            <v>○○　一夫</v>
          </cell>
          <cell r="CP8" t="str">
            <v>一級建築士</v>
          </cell>
          <cell r="CQ8">
            <v>10004</v>
          </cell>
          <cell r="CR8" t="str">
            <v>構造　進</v>
          </cell>
          <cell r="CS8" t="str">
            <v>構造建築士</v>
          </cell>
          <cell r="CT8">
            <v>10005</v>
          </cell>
          <cell r="CU8" t="str">
            <v>設備　真一</v>
          </cell>
          <cell r="CV8" t="str">
            <v>設備建築士</v>
          </cell>
          <cell r="CW8" t="str">
            <v>設備</v>
          </cell>
          <cell r="CX8">
            <v>20004</v>
          </cell>
          <cell r="CY8" t="str">
            <v>荒川設備　</v>
          </cell>
          <cell r="CZ8" t="str">
            <v>荒川　次郎</v>
          </cell>
          <cell r="DA8" t="str">
            <v>654-0321</v>
          </cell>
          <cell r="DB8" t="str">
            <v>江東区南砂*****</v>
          </cell>
          <cell r="DC8" t="str">
            <v>03-111-4321</v>
          </cell>
          <cell r="DD8" t="str">
            <v>03-111-4321</v>
          </cell>
          <cell r="DE8" t="str">
            <v>一級</v>
          </cell>
          <cell r="DF8">
            <v>111444</v>
          </cell>
          <cell r="DG8" t="str">
            <v>設備設計</v>
          </cell>
          <cell r="DH8" t="str">
            <v>荒川　次郎</v>
          </cell>
          <cell r="DI8" t="str">
            <v>設備部</v>
          </cell>
          <cell r="DJ8" t="str">
            <v>090-****-****</v>
          </cell>
        </row>
        <row r="8">
          <cell r="DL8">
            <v>20004</v>
          </cell>
          <cell r="DM8" t="str">
            <v>荒川設備　</v>
          </cell>
          <cell r="DN8" t="str">
            <v>荒川　次郎</v>
          </cell>
          <cell r="DO8" t="str">
            <v>***-4321</v>
          </cell>
          <cell r="DP8" t="str">
            <v>江東区南砂</v>
          </cell>
          <cell r="DQ8" t="str">
            <v>03-111-4321</v>
          </cell>
          <cell r="DR8" t="str">
            <v>03-111-4321</v>
          </cell>
          <cell r="DS8" t="str">
            <v>建築設備士</v>
          </cell>
          <cell r="DT8">
            <v>111444</v>
          </cell>
          <cell r="DU8" t="str">
            <v>設備一式</v>
          </cell>
          <cell r="DV8" t="str">
            <v>荒川　次郎</v>
          </cell>
          <cell r="DW8" t="str">
            <v>設備部</v>
          </cell>
          <cell r="DX8" t="str">
            <v>090-****-****</v>
          </cell>
        </row>
        <row r="9">
          <cell r="B9">
            <v>4</v>
          </cell>
          <cell r="C9">
            <v>43160</v>
          </cell>
          <cell r="D9" t="str">
            <v>tset</v>
          </cell>
          <cell r="E9">
            <v>140401</v>
          </cell>
          <cell r="F9" t="str">
            <v>日事連ビル新築工事</v>
          </cell>
          <cell r="G9" t="str">
            <v>標準設計業務</v>
          </cell>
          <cell r="H9">
            <v>30002</v>
          </cell>
          <cell r="I9" t="str">
            <v>仮定　太郎</v>
          </cell>
          <cell r="J9" t="str">
            <v>かていたろう</v>
          </cell>
          <cell r="K9" t="str">
            <v>765-4321</v>
          </cell>
          <cell r="L9" t="str">
            <v>東京都品川区品川1-2-3</v>
          </cell>
          <cell r="M9" t="str">
            <v>03-5678-****</v>
          </cell>
          <cell r="N9" t="str">
            <v>03-5678-****</v>
          </cell>
          <cell r="O9" t="str">
            <v>個人</v>
          </cell>
          <cell r="P9">
            <v>1</v>
          </cell>
          <cell r="Q9">
            <v>30002</v>
          </cell>
          <cell r="R9" t="str">
            <v>仮定　太郎</v>
          </cell>
          <cell r="S9" t="str">
            <v>かていたろう</v>
          </cell>
          <cell r="T9" t="str">
            <v>765-4321</v>
          </cell>
          <cell r="U9" t="str">
            <v>東京都品川区品川1-2-3</v>
          </cell>
          <cell r="V9" t="str">
            <v>03-5678-****</v>
          </cell>
          <cell r="W9" t="str">
            <v>03-5678-****</v>
          </cell>
          <cell r="X9" t="str">
            <v>個人</v>
          </cell>
          <cell r="Y9" t="str">
            <v>設計</v>
          </cell>
          <cell r="Z9" t="str">
            <v>工事監理</v>
          </cell>
          <cell r="AA9" t="str">
            <v>手続代理</v>
          </cell>
        </row>
        <row r="9">
          <cell r="AE9">
            <v>50000000</v>
          </cell>
        </row>
        <row r="9">
          <cell r="AG9">
            <v>43282</v>
          </cell>
          <cell r="AH9" t="str">
            <v>継続中</v>
          </cell>
          <cell r="AI9" t="str">
            <v>東京都***-100</v>
          </cell>
          <cell r="AJ9" t="str">
            <v>***-0004</v>
          </cell>
          <cell r="AK9" t="str">
            <v>東京都***-1-2-3</v>
          </cell>
          <cell r="AL9">
            <v>1000</v>
          </cell>
          <cell r="AM9">
            <v>950</v>
          </cell>
          <cell r="AN9">
            <v>970</v>
          </cell>
          <cell r="AO9" t="str">
            <v>近隣商業</v>
          </cell>
          <cell r="AP9" t="str">
            <v>防火地域</v>
          </cell>
        </row>
        <row r="9">
          <cell r="AR9">
            <v>80</v>
          </cell>
          <cell r="AS9">
            <v>400</v>
          </cell>
          <cell r="AT9" t="str">
            <v>日事連ビル</v>
          </cell>
          <cell r="AU9" t="str">
            <v>事務所  </v>
          </cell>
          <cell r="AV9" t="str">
            <v>新    築</v>
          </cell>
          <cell r="AW9" t="str">
            <v>鉄  　骨  　造</v>
          </cell>
          <cell r="AX9">
            <v>7</v>
          </cell>
          <cell r="AY9">
            <v>1</v>
          </cell>
        </row>
        <row r="9">
          <cell r="BM9">
            <v>40001</v>
          </cell>
          <cell r="BN9" t="str">
            <v>総合</v>
          </cell>
          <cell r="BO9" t="str">
            <v>第一重工（株）</v>
          </cell>
          <cell r="BP9" t="str">
            <v>代表取締役　□□　一</v>
          </cell>
          <cell r="BQ9" t="str">
            <v>特定建設工事業 神奈川県知事許可 第***11号</v>
          </cell>
          <cell r="BR9" t="str">
            <v>123-0111</v>
          </cell>
          <cell r="BS9" t="str">
            <v>神奈川県横須賀市**　9-*-5-111</v>
          </cell>
          <cell r="BT9" t="str">
            <v>046-***-1111</v>
          </cell>
          <cell r="BU9" t="str">
            <v>046-***-1111</v>
          </cell>
          <cell r="BV9" t="str">
            <v>□□　一介</v>
          </cell>
          <cell r="BW9" t="str">
            <v>第一建設部</v>
          </cell>
          <cell r="BX9" t="str">
            <v>090-****-1111</v>
          </cell>
          <cell r="BY9">
            <v>40002</v>
          </cell>
          <cell r="BZ9" t="str">
            <v>総合</v>
          </cell>
          <cell r="CA9" t="str">
            <v>（有）丸二建設</v>
          </cell>
          <cell r="CB9" t="str">
            <v>□□　二夫</v>
          </cell>
          <cell r="CC9" t="str">
            <v>（般）-******2</v>
          </cell>
          <cell r="CD9" t="str">
            <v>123-2222</v>
          </cell>
          <cell r="CE9" t="str">
            <v>東京都練馬区**　1-*-2-222</v>
          </cell>
          <cell r="CF9" t="str">
            <v>03-999-***2</v>
          </cell>
          <cell r="CG9" t="str">
            <v>03-999-**22</v>
          </cell>
          <cell r="CH9" t="str">
            <v>□□　次郎</v>
          </cell>
          <cell r="CI9" t="str">
            <v>工事２部</v>
          </cell>
          <cell r="CJ9" t="str">
            <v>03-222-***1</v>
          </cell>
        </row>
        <row r="9">
          <cell r="CW9" t="str">
            <v>総合</v>
          </cell>
          <cell r="CX9">
            <v>20001</v>
          </cell>
          <cell r="CY9" t="str">
            <v>1級建築士事務所 株式会社第一設計</v>
          </cell>
          <cell r="CZ9" t="str">
            <v>（株）第一設計　代表取締役　△△一郎</v>
          </cell>
          <cell r="DA9" t="str">
            <v>***-1111</v>
          </cell>
          <cell r="DB9" t="str">
            <v>東京都品川区＊＊　1-1-1　****ビル</v>
          </cell>
          <cell r="DC9" t="str">
            <v>03-XXX-1111</v>
          </cell>
          <cell r="DD9" t="str">
            <v>03-XXX-2001</v>
          </cell>
          <cell r="DE9" t="str">
            <v>一級</v>
          </cell>
          <cell r="DF9" t="str">
            <v>*****1</v>
          </cell>
        </row>
        <row r="9">
          <cell r="DI9" t="str">
            <v>第１設計部</v>
          </cell>
        </row>
        <row r="9">
          <cell r="DK9" t="str">
            <v>意匠</v>
          </cell>
          <cell r="DL9">
            <v>20002</v>
          </cell>
          <cell r="DM9" t="str">
            <v>××設計</v>
          </cell>
          <cell r="DN9" t="str">
            <v>××　二郎</v>
          </cell>
          <cell r="DO9" t="str">
            <v>***-2222</v>
          </cell>
          <cell r="DP9" t="str">
            <v>神奈川県××市＊＊＊2-2-2</v>
          </cell>
          <cell r="DQ9" t="str">
            <v>045-XXX-2222</v>
          </cell>
          <cell r="DR9" t="str">
            <v>045-XXX-2220</v>
          </cell>
          <cell r="DS9" t="str">
            <v>一級</v>
          </cell>
          <cell r="DT9" t="str">
            <v>*****22</v>
          </cell>
        </row>
        <row r="9">
          <cell r="DV9" t="str">
            <v>××　五郎</v>
          </cell>
        </row>
        <row r="9">
          <cell r="DX9" t="str">
            <v>090-****-***2</v>
          </cell>
        </row>
        <row r="10">
          <cell r="B10">
            <v>5</v>
          </cell>
          <cell r="C10">
            <v>43276</v>
          </cell>
          <cell r="D10">
            <v>123</v>
          </cell>
          <cell r="E10">
            <v>456</v>
          </cell>
          <cell r="F10" t="str">
            <v>＊＊＊＊＊＊ビル</v>
          </cell>
        </row>
        <row r="10">
          <cell r="H10">
            <v>30002</v>
          </cell>
          <cell r="I10" t="str">
            <v>仮定　太郎</v>
          </cell>
          <cell r="J10" t="str">
            <v>かていたろう</v>
          </cell>
          <cell r="K10" t="str">
            <v>765-4321</v>
          </cell>
          <cell r="L10" t="str">
            <v>東京都品川区品川1-2-3</v>
          </cell>
          <cell r="M10" t="str">
            <v>03-5678-****</v>
          </cell>
          <cell r="N10" t="str">
            <v>03-5678-****</v>
          </cell>
          <cell r="O10" t="str">
            <v>個人</v>
          </cell>
          <cell r="P10">
            <v>1</v>
          </cell>
          <cell r="Q10">
            <v>30002</v>
          </cell>
          <cell r="R10" t="str">
            <v>仮定　太郎</v>
          </cell>
          <cell r="S10" t="str">
            <v>かていたろう</v>
          </cell>
          <cell r="T10" t="str">
            <v>765-4321</v>
          </cell>
          <cell r="U10" t="str">
            <v>東京都品川区品川1-2-3</v>
          </cell>
          <cell r="V10" t="str">
            <v>03-5678-****</v>
          </cell>
          <cell r="W10" t="str">
            <v>03-5678-****</v>
          </cell>
          <cell r="X10" t="str">
            <v>個人</v>
          </cell>
          <cell r="Y10" t="str">
            <v>設計</v>
          </cell>
          <cell r="Z10" t="str">
            <v>工事監理</v>
          </cell>
        </row>
        <row r="10">
          <cell r="AE10">
            <v>5000000</v>
          </cell>
          <cell r="AF10">
            <v>43184</v>
          </cell>
          <cell r="AG10">
            <v>43276</v>
          </cell>
          <cell r="AH10" t="str">
            <v>継続中</v>
          </cell>
        </row>
        <row r="10">
          <cell r="BH10">
            <v>123</v>
          </cell>
        </row>
        <row r="10">
          <cell r="BK10">
            <v>123457000000</v>
          </cell>
        </row>
        <row r="11">
          <cell r="B11">
            <v>6</v>
          </cell>
          <cell r="C11">
            <v>43141</v>
          </cell>
          <cell r="D11" t="str">
            <v>A-01</v>
          </cell>
          <cell r="E11">
            <v>111111</v>
          </cell>
          <cell r="F11" t="str">
            <v>T邸　新築工事</v>
          </cell>
          <cell r="G11" t="str">
            <v>標準設計業務</v>
          </cell>
          <cell r="H11">
            <v>30006</v>
          </cell>
          <cell r="I11" t="str">
            <v>豊田　花子</v>
          </cell>
          <cell r="J11" t="str">
            <v>とよた　はなこ</v>
          </cell>
          <cell r="K11" t="str">
            <v>167-8888</v>
          </cell>
          <cell r="L11" t="str">
            <v>東京都江東区****</v>
          </cell>
          <cell r="M11" t="str">
            <v>03-5555-5555</v>
          </cell>
          <cell r="N11" t="str">
            <v>03-5555-5556</v>
          </cell>
          <cell r="O11" t="str">
            <v>個人</v>
          </cell>
          <cell r="P11">
            <v>1</v>
          </cell>
          <cell r="Q11">
            <v>30006</v>
          </cell>
          <cell r="R11" t="str">
            <v>豊田　花子</v>
          </cell>
          <cell r="S11" t="str">
            <v>とよた　はなこ</v>
          </cell>
          <cell r="T11" t="str">
            <v>167-8888</v>
          </cell>
          <cell r="U11" t="str">
            <v>東京都江東区****</v>
          </cell>
          <cell r="V11" t="str">
            <v>03-5555-5555</v>
          </cell>
          <cell r="W11" t="str">
            <v>03-5555-5556</v>
          </cell>
          <cell r="X11" t="str">
            <v>個人</v>
          </cell>
          <cell r="Y11" t="str">
            <v>設計</v>
          </cell>
          <cell r="Z11" t="str">
            <v>工事監理</v>
          </cell>
        </row>
        <row r="11">
          <cell r="AE11">
            <v>3000000</v>
          </cell>
          <cell r="AF11">
            <v>43480</v>
          </cell>
          <cell r="AG11">
            <v>43498</v>
          </cell>
          <cell r="AH11" t="str">
            <v>継続中</v>
          </cell>
          <cell r="AI11" t="str">
            <v>東京都江東区***</v>
          </cell>
          <cell r="AJ11" t="str">
            <v>167-8888</v>
          </cell>
          <cell r="AK11" t="str">
            <v>東京都江東区***</v>
          </cell>
          <cell r="AL11">
            <v>110</v>
          </cell>
          <cell r="AM11">
            <v>110</v>
          </cell>
          <cell r="AN11">
            <v>100</v>
          </cell>
          <cell r="AO11" t="str">
            <v>１種低住専</v>
          </cell>
          <cell r="AP11" t="str">
            <v>準防火地域</v>
          </cell>
        </row>
        <row r="11">
          <cell r="AR11">
            <v>40</v>
          </cell>
          <cell r="AS11">
            <v>80</v>
          </cell>
        </row>
        <row r="11">
          <cell r="AU11" t="str">
            <v>一戸建ての住宅  </v>
          </cell>
          <cell r="AV11" t="str">
            <v>新    築</v>
          </cell>
          <cell r="AW11" t="str">
            <v>木　　      造</v>
          </cell>
          <cell r="AX11">
            <v>2</v>
          </cell>
          <cell r="AY11">
            <v>0</v>
          </cell>
          <cell r="AZ11">
            <v>70</v>
          </cell>
          <cell r="BA11">
            <v>140</v>
          </cell>
          <cell r="BB11">
            <v>63</v>
          </cell>
          <cell r="BC11">
            <v>127</v>
          </cell>
          <cell r="BD11">
            <v>43237</v>
          </cell>
          <cell r="BE11" t="str">
            <v>工事中</v>
          </cell>
          <cell r="BF11" t="str">
            <v>完成待ち</v>
          </cell>
          <cell r="BG11">
            <v>43196</v>
          </cell>
          <cell r="BH11">
            <v>897</v>
          </cell>
          <cell r="BI11" t="str">
            <v>東京建築センター</v>
          </cell>
        </row>
        <row r="11">
          <cell r="BK11">
            <v>29876</v>
          </cell>
          <cell r="BL11" t="str">
            <v>東京建築センター</v>
          </cell>
          <cell r="BM11">
            <v>40001</v>
          </cell>
          <cell r="BN11" t="str">
            <v>総合</v>
          </cell>
          <cell r="BO11" t="str">
            <v>第一重工（株）</v>
          </cell>
          <cell r="BP11" t="str">
            <v>代表取締役　□□　一</v>
          </cell>
          <cell r="BQ11" t="str">
            <v>特定建設工事業 神奈川県知事許可 第***11号</v>
          </cell>
          <cell r="BR11" t="str">
            <v>123-0111</v>
          </cell>
          <cell r="BS11" t="str">
            <v>神奈川県横須賀市**　9-*-5-111</v>
          </cell>
          <cell r="BT11" t="str">
            <v>046-***-1111</v>
          </cell>
          <cell r="BU11" t="str">
            <v>046-***-1111</v>
          </cell>
          <cell r="BV11" t="str">
            <v>□□　一介</v>
          </cell>
          <cell r="BW11" t="str">
            <v>第一建設部</v>
          </cell>
          <cell r="BX11" t="str">
            <v>090-****-1111</v>
          </cell>
          <cell r="BY11">
            <v>40002</v>
          </cell>
          <cell r="BZ11" t="str">
            <v>総合</v>
          </cell>
          <cell r="CA11" t="str">
            <v>（有）丸二建設</v>
          </cell>
          <cell r="CB11" t="str">
            <v>□□　二夫</v>
          </cell>
          <cell r="CC11" t="str">
            <v>（般）-******2</v>
          </cell>
          <cell r="CD11" t="str">
            <v>123-2222</v>
          </cell>
          <cell r="CE11" t="str">
            <v>東京都練馬区**　1-*-2-222</v>
          </cell>
          <cell r="CF11" t="str">
            <v>03-999-***2</v>
          </cell>
          <cell r="CG11" t="str">
            <v>03-999-**22</v>
          </cell>
          <cell r="CH11" t="str">
            <v>□□　次郎</v>
          </cell>
          <cell r="CI11" t="str">
            <v>工事２部</v>
          </cell>
          <cell r="CJ11" t="str">
            <v>03-222-***1</v>
          </cell>
          <cell r="CK11">
            <v>10006</v>
          </cell>
          <cell r="CL11" t="str">
            <v>田中　一郎</v>
          </cell>
          <cell r="CM11" t="str">
            <v>1級</v>
          </cell>
          <cell r="CN11">
            <v>10003</v>
          </cell>
          <cell r="CO11" t="str">
            <v>意匠　三郎</v>
          </cell>
          <cell r="CP11" t="str">
            <v>1級</v>
          </cell>
          <cell r="CQ11">
            <v>10004</v>
          </cell>
          <cell r="CR11" t="str">
            <v>構造　進</v>
          </cell>
          <cell r="CS11" t="str">
            <v>1級</v>
          </cell>
          <cell r="CT11">
            <v>10005</v>
          </cell>
          <cell r="CU11" t="str">
            <v>設備　真一</v>
          </cell>
          <cell r="CV11" t="str">
            <v>1級</v>
          </cell>
          <cell r="CW11" t="str">
            <v>総合</v>
          </cell>
          <cell r="CX11">
            <v>20001</v>
          </cell>
          <cell r="CY11" t="str">
            <v>1級建築士事務所 株式会社第一設計</v>
          </cell>
          <cell r="CZ11" t="str">
            <v>（株）第一設計　代表取締役　△△一郎</v>
          </cell>
          <cell r="DA11" t="str">
            <v>***-1111</v>
          </cell>
          <cell r="DB11" t="str">
            <v>東京都品川区＊＊　1-1-1　****ビル</v>
          </cell>
          <cell r="DC11" t="str">
            <v>03-XXX-1111</v>
          </cell>
          <cell r="DD11" t="str">
            <v>03-XXX-2001</v>
          </cell>
          <cell r="DE11" t="str">
            <v>一級</v>
          </cell>
          <cell r="DF11" t="str">
            <v>*****1</v>
          </cell>
        </row>
        <row r="11">
          <cell r="DI11" t="str">
            <v>第１設計部</v>
          </cell>
        </row>
        <row r="11">
          <cell r="DK11" t="str">
            <v>意匠</v>
          </cell>
          <cell r="DL11">
            <v>20002</v>
          </cell>
          <cell r="DM11" t="str">
            <v>××設計</v>
          </cell>
          <cell r="DN11" t="str">
            <v>××　二郎</v>
          </cell>
          <cell r="DO11" t="str">
            <v>***-2222</v>
          </cell>
          <cell r="DP11" t="str">
            <v>神奈川県××市＊＊＊2-2-2</v>
          </cell>
          <cell r="DQ11" t="str">
            <v>045-XXX-2222</v>
          </cell>
          <cell r="DR11" t="str">
            <v>045-XXX-2220</v>
          </cell>
          <cell r="DS11" t="str">
            <v>一級</v>
          </cell>
          <cell r="DT11" t="str">
            <v>*****22</v>
          </cell>
        </row>
        <row r="11">
          <cell r="DV11" t="str">
            <v>××　五郎</v>
          </cell>
        </row>
        <row r="11">
          <cell r="DX11" t="str">
            <v>090-****-***2</v>
          </cell>
        </row>
        <row r="12">
          <cell r="B12">
            <v>7</v>
          </cell>
          <cell r="C12">
            <v>43321</v>
          </cell>
          <cell r="D12" t="str">
            <v>A-02</v>
          </cell>
          <cell r="E12">
            <v>111112</v>
          </cell>
          <cell r="F12" t="str">
            <v>W邸　改修工事</v>
          </cell>
          <cell r="G12" t="str">
            <v>改修設計監理業務</v>
          </cell>
          <cell r="H12">
            <v>30033</v>
          </cell>
          <cell r="I12" t="str">
            <v>渡辺　一郎</v>
          </cell>
          <cell r="J12" t="str">
            <v>わたなべ　いちろう</v>
          </cell>
          <cell r="K12" t="str">
            <v>1**-1234</v>
          </cell>
          <cell r="L12" t="str">
            <v>東京都足立区**1-2-3</v>
          </cell>
          <cell r="M12" t="str">
            <v>03-9876-****</v>
          </cell>
          <cell r="N12" t="str">
            <v>03-8765-****</v>
          </cell>
          <cell r="O12" t="str">
            <v>個人</v>
          </cell>
          <cell r="P12">
            <v>1</v>
          </cell>
          <cell r="Q12">
            <v>30033</v>
          </cell>
          <cell r="R12" t="str">
            <v>渡辺　一郎</v>
          </cell>
          <cell r="S12" t="str">
            <v>わたなべ　いちろう</v>
          </cell>
          <cell r="T12" t="str">
            <v>1**-1234</v>
          </cell>
          <cell r="U12" t="str">
            <v>東京都足立区**1-2-3</v>
          </cell>
          <cell r="V12" t="str">
            <v>03-9876-****</v>
          </cell>
          <cell r="W12" t="str">
            <v>03-8765-****</v>
          </cell>
          <cell r="X12" t="str">
            <v>個人</v>
          </cell>
          <cell r="Y12" t="str">
            <v>設計</v>
          </cell>
          <cell r="Z12" t="str">
            <v>工事監理</v>
          </cell>
        </row>
        <row r="12">
          <cell r="AE12">
            <v>1030000</v>
          </cell>
          <cell r="AF12">
            <v>43332</v>
          </cell>
          <cell r="AG12">
            <v>43315</v>
          </cell>
          <cell r="AH12" t="str">
            <v>継続中</v>
          </cell>
          <cell r="AI12" t="str">
            <v>東京都足立区**1</v>
          </cell>
          <cell r="AJ12" t="str">
            <v>1**-1234</v>
          </cell>
          <cell r="AK12" t="str">
            <v>東京都足立区**1-2-3</v>
          </cell>
          <cell r="AL12">
            <v>83.62</v>
          </cell>
          <cell r="AM12">
            <v>84</v>
          </cell>
          <cell r="AN12">
            <v>85</v>
          </cell>
          <cell r="AO12" t="str">
            <v>第１種住専</v>
          </cell>
          <cell r="AP12" t="str">
            <v>準防火地域</v>
          </cell>
        </row>
        <row r="12">
          <cell r="AR12">
            <v>50</v>
          </cell>
          <cell r="AS12">
            <v>150</v>
          </cell>
          <cell r="AT12" t="str">
            <v>W邸</v>
          </cell>
          <cell r="AU12" t="str">
            <v>一戸建ての住宅  </v>
          </cell>
          <cell r="AV12" t="str">
            <v>改    築</v>
          </cell>
          <cell r="AW12" t="str">
            <v>木　　      造</v>
          </cell>
          <cell r="AX12">
            <v>2</v>
          </cell>
          <cell r="AY12">
            <v>0</v>
          </cell>
          <cell r="AZ12">
            <v>42</v>
          </cell>
          <cell r="BA12">
            <v>98</v>
          </cell>
          <cell r="BB12">
            <v>50</v>
          </cell>
          <cell r="BC12">
            <v>116.66</v>
          </cell>
          <cell r="BD12">
            <v>43340</v>
          </cell>
          <cell r="BE12" t="str">
            <v>工事中</v>
          </cell>
          <cell r="BF12" t="str">
            <v>完成待ち</v>
          </cell>
          <cell r="BG12">
            <v>43333</v>
          </cell>
          <cell r="BH12">
            <v>2987</v>
          </cell>
          <cell r="BI12" t="str">
            <v>久保　真一</v>
          </cell>
        </row>
        <row r="12">
          <cell r="BK12">
            <v>19870</v>
          </cell>
          <cell r="BL12" t="str">
            <v>久保　真一</v>
          </cell>
          <cell r="BM12">
            <v>40033</v>
          </cell>
          <cell r="BN12" t="str">
            <v>内装</v>
          </cell>
          <cell r="BO12" t="str">
            <v>（有）第三建装</v>
          </cell>
          <cell r="BP12" t="str">
            <v>□□　三太</v>
          </cell>
          <cell r="BQ12" t="str">
            <v>（般）-******3</v>
          </cell>
          <cell r="BR12" t="str">
            <v>1*3-3333</v>
          </cell>
          <cell r="BS12" t="str">
            <v>東京都葛飾区**　1-*-2-333</v>
          </cell>
          <cell r="BT12" t="str">
            <v>03-333-****</v>
          </cell>
          <cell r="BU12" t="str">
            <v>03-333-***2</v>
          </cell>
          <cell r="BV12" t="str">
            <v>□□　三郎</v>
          </cell>
          <cell r="BW12" t="str">
            <v>第3支店</v>
          </cell>
          <cell r="BX12" t="str">
            <v>03-333-****</v>
          </cell>
          <cell r="BY12">
            <v>40058</v>
          </cell>
          <cell r="BZ12" t="str">
            <v>総合</v>
          </cell>
          <cell r="CA12" t="str">
            <v>九十九工務店</v>
          </cell>
          <cell r="CB12" t="str">
            <v>□□　九太郎</v>
          </cell>
          <cell r="CC12" t="str">
            <v>（般）-******9</v>
          </cell>
          <cell r="CD12" t="str">
            <v>123-9999</v>
          </cell>
          <cell r="CE12" t="str">
            <v>東京都目黒区**　1-*-2-999</v>
          </cell>
          <cell r="CF12" t="str">
            <v>03-999-***1</v>
          </cell>
          <cell r="CG12" t="str">
            <v>03-999-***2</v>
          </cell>
          <cell r="CH12" t="str">
            <v>□□　九助</v>
          </cell>
          <cell r="CI12" t="str">
            <v>工事第9部</v>
          </cell>
          <cell r="CJ12" t="str">
            <v>03-999-***1</v>
          </cell>
          <cell r="CK12">
            <v>10023</v>
          </cell>
          <cell r="CL12" t="str">
            <v>意匠　三郎</v>
          </cell>
          <cell r="CM12" t="str">
            <v>1級</v>
          </cell>
          <cell r="CN12">
            <v>10076</v>
          </cell>
          <cell r="CO12" t="str">
            <v>田中　一郎</v>
          </cell>
          <cell r="CP12" t="str">
            <v>1級</v>
          </cell>
          <cell r="CQ12">
            <v>10088</v>
          </cell>
          <cell r="CR12" t="str">
            <v>金田　正</v>
          </cell>
          <cell r="CS12" t="str">
            <v>1級</v>
          </cell>
          <cell r="CT12">
            <v>10005</v>
          </cell>
          <cell r="CU12" t="str">
            <v>設備　真一</v>
          </cell>
          <cell r="CV12" t="str">
            <v>1級</v>
          </cell>
          <cell r="CW12" t="str">
            <v>総合</v>
          </cell>
          <cell r="CX12">
            <v>20075</v>
          </cell>
          <cell r="CY12" t="str">
            <v>株式会社　東洋総合設計</v>
          </cell>
          <cell r="CZ12" t="str">
            <v>代表取締役　渡辺　陽一</v>
          </cell>
          <cell r="DA12" t="str">
            <v>155-9999</v>
          </cell>
          <cell r="DB12" t="str">
            <v>東京都中央区日本橋　1-0-0 東洋ビル</v>
          </cell>
          <cell r="DC12" t="str">
            <v>03-1111-1111</v>
          </cell>
          <cell r="DD12" t="str">
            <v>03-1111-1112</v>
          </cell>
          <cell r="DE12" t="str">
            <v>一級</v>
          </cell>
          <cell r="DF12" t="str">
            <v>***1238</v>
          </cell>
        </row>
        <row r="12">
          <cell r="DH12" t="str">
            <v>中田　和弘</v>
          </cell>
          <cell r="DI12" t="str">
            <v>第１設計部</v>
          </cell>
          <cell r="DJ12" t="str">
            <v>090-1111-2225</v>
          </cell>
          <cell r="DK12" t="str">
            <v>意匠</v>
          </cell>
          <cell r="DL12">
            <v>20051</v>
          </cell>
          <cell r="DM12" t="str">
            <v>相模設計</v>
          </cell>
          <cell r="DN12" t="str">
            <v>相模　六輔</v>
          </cell>
          <cell r="DO12" t="str">
            <v>***-6666</v>
          </cell>
          <cell r="DP12" t="str">
            <v>渋谷区＊＊＊－6-6</v>
          </cell>
          <cell r="DQ12" t="str">
            <v>03-XXX-6666</v>
          </cell>
          <cell r="DR12" t="str">
            <v>03-XXX-6660</v>
          </cell>
          <cell r="DS12" t="str">
            <v>一級</v>
          </cell>
          <cell r="DT12" t="str">
            <v>*****66</v>
          </cell>
        </row>
        <row r="12">
          <cell r="DV12" t="str">
            <v>相模　七太郎</v>
          </cell>
        </row>
        <row r="12">
          <cell r="DX12" t="str">
            <v>090-*41*-***6</v>
          </cell>
        </row>
        <row r="28">
          <cell r="DZ28">
            <v>41214</v>
          </cell>
          <cell r="EA28" t="str">
            <v>****</v>
          </cell>
        </row>
        <row r="29">
          <cell r="DZ29">
            <v>41253</v>
          </cell>
          <cell r="EA29" t="str">
            <v>****</v>
          </cell>
        </row>
        <row r="43">
          <cell r="DZ43">
            <v>42500</v>
          </cell>
        </row>
      </sheetData>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ENU"/>
      <sheetName val="登録・解除キー"/>
      <sheetName val="業務量集計"/>
      <sheetName val="リスト"/>
      <sheetName val="SYSTEM-1"/>
      <sheetName val="会員切替"/>
    </sheetNames>
    <definedNames>
      <definedName name="hantei" refersTo="'[3]SYSTEM-1'!$D$46"/>
      <definedName name="jimushomei" refersTo="[3]登録・解除キー!$D$7"/>
      <definedName name="jyusho" refersTo="[3]登録・解除キー!$D$11"/>
      <definedName name="tel" refersTo="[3]登録・解除キー!$D$12"/>
      <definedName name="fax" refersTo="[3]登録・解除キー!$H$12"/>
      <definedName name="kyu" refersTo="[3]登録・解除キー!$D$13"/>
      <definedName name="tourokuchi" refersTo="[3]登録・解除キー!$D$14"/>
      <definedName name="tourokubango" refersTo="[3]登録・解除キー!$H$14"/>
      <definedName name="kyoukai" refersTo="[3]登録・解除キー!$D$16"/>
      <definedName name="kaiinbango" refersTo="[3]登録・解除キー!$D$17"/>
    </definedNames>
    <sheetDataSet>
      <sheetData sheetId="0"/>
      <sheetData sheetId="1">
        <row r="7">
          <cell r="D7" t="str">
            <v>一級建築士事務所 株式会社　TCT設計</v>
          </cell>
        </row>
        <row r="8">
          <cell r="D8" t="str">
            <v>法人</v>
          </cell>
        </row>
        <row r="9">
          <cell r="D9" t="str">
            <v>株式会社　TCT設計</v>
          </cell>
        </row>
        <row r="10">
          <cell r="D10" t="str">
            <v>代表取締役　手駆戸五郎</v>
          </cell>
        </row>
        <row r="11">
          <cell r="D11" t="str">
            <v>東京都品川区***町　1-2-3　****ビル</v>
          </cell>
        </row>
        <row r="12">
          <cell r="D12" t="str">
            <v>03-5544-XXXX</v>
          </cell>
        </row>
        <row r="12">
          <cell r="H12" t="str">
            <v>03-6644-XXXX</v>
          </cell>
        </row>
        <row r="13">
          <cell r="D13" t="str">
            <v>一級</v>
          </cell>
        </row>
        <row r="14">
          <cell r="D14" t="str">
            <v>東京都</v>
          </cell>
        </row>
        <row r="14">
          <cell r="H14" t="str">
            <v>123321****</v>
          </cell>
        </row>
        <row r="16">
          <cell r="D16" t="str">
            <v>(一社)東京都建築士事務所協会</v>
          </cell>
        </row>
      </sheetData>
      <sheetData sheetId="2"/>
      <sheetData sheetId="3"/>
      <sheetData sheetId="4">
        <row r="46">
          <cell r="D46">
            <v>0</v>
          </cell>
        </row>
      </sheetData>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H3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4" min="1" style="1" width="2.62"/>
    <col collapsed="false" customWidth="true" hidden="false" outlineLevel="0" max="7" min="5" style="1" width="11.62"/>
    <col collapsed="false" customWidth="true" hidden="false" outlineLevel="0" max="8" min="8" style="1" width="17.49"/>
    <col collapsed="false" customWidth="true" hidden="false" outlineLevel="0" max="9" min="9" style="1" width="11.62"/>
    <col collapsed="false" customWidth="true" hidden="false" outlineLevel="0" max="10" min="10" style="1" width="14.99"/>
    <col collapsed="false" customWidth="true" hidden="false" outlineLevel="0" max="11" min="11" style="1" width="10.87"/>
    <col collapsed="false" customWidth="true" hidden="false" outlineLevel="0" max="12" min="12" style="1" width="14.62"/>
    <col collapsed="false" customWidth="true" hidden="false" outlineLevel="0" max="13" min="13" style="1" width="11.49"/>
    <col collapsed="false" customWidth="true" hidden="false" outlineLevel="0" max="14" min="14" style="1" width="12.25"/>
    <col collapsed="false" customWidth="true" hidden="false" outlineLevel="0" max="15" min="15" style="1" width="4.75"/>
    <col collapsed="false" customWidth="true" hidden="false" outlineLevel="0" max="16" min="16" style="1" width="11.37"/>
    <col collapsed="false" customWidth="true" hidden="false" outlineLevel="0" max="17" min="17" style="1" width="12.12"/>
    <col collapsed="false" customWidth="true" hidden="false" outlineLevel="0" max="19" min="18" style="1" width="11.62"/>
    <col collapsed="false" customWidth="true" hidden="false" outlineLevel="0" max="21" min="20" style="1" width="10.25"/>
    <col collapsed="false" customWidth="false" hidden="false" outlineLevel="0" max="24" min="22" style="1" width="8.99"/>
    <col collapsed="false" customWidth="false" hidden="true" outlineLevel="0" max="26" min="25" style="1" width="8.99"/>
    <col collapsed="false" customWidth="true" hidden="true" outlineLevel="0" max="27" min="27" style="1" width="4.75"/>
    <col collapsed="false" customWidth="true" hidden="true" outlineLevel="0" max="28" min="28" style="1" width="12.12"/>
    <col collapsed="false" customWidth="true" hidden="true" outlineLevel="0" max="29" min="29" style="1" width="11.49"/>
    <col collapsed="false" customWidth="true" hidden="true" outlineLevel="0" max="30" min="30" style="1" width="8.62"/>
    <col collapsed="false" customWidth="true" hidden="true" outlineLevel="0" max="31" min="31" style="1" width="6.37"/>
    <col collapsed="false" customWidth="true" hidden="true" outlineLevel="0" max="33" min="32" style="1" width="15.12"/>
    <col collapsed="false" customWidth="false" hidden="true" outlineLevel="0" max="34" min="34" style="1" width="8.99"/>
    <col collapsed="false" customWidth="false" hidden="false" outlineLevel="0" max="257" min="35" style="1" width="8.99"/>
  </cols>
  <sheetData>
    <row r="2" customFormat="false" ht="24" hidden="false" customHeight="true" outlineLevel="0" collapsed="false">
      <c r="B2" s="2" t="s">
        <v>0</v>
      </c>
      <c r="C2" s="2"/>
      <c r="D2" s="2"/>
      <c r="E2" s="2"/>
      <c r="F2" s="2"/>
      <c r="G2" s="2"/>
      <c r="H2" s="2"/>
      <c r="I2" s="3" t="s">
        <v>1</v>
      </c>
      <c r="J2" s="4" t="s">
        <v>2</v>
      </c>
      <c r="K2" s="5" t="s">
        <v>3</v>
      </c>
      <c r="L2" s="6" t="s">
        <v>4</v>
      </c>
    </row>
    <row r="3" s="7" customFormat="true" ht="37.5" hidden="false" customHeight="true" outlineLevel="0" collapsed="false">
      <c r="B3" s="8" t="s">
        <v>5</v>
      </c>
      <c r="C3" s="8"/>
      <c r="D3" s="8"/>
      <c r="E3" s="8"/>
      <c r="F3" s="8"/>
      <c r="G3" s="8"/>
      <c r="H3" s="8"/>
      <c r="I3" s="9"/>
      <c r="J3" s="9"/>
      <c r="K3" s="9"/>
    </row>
    <row r="4" s="7" customFormat="true" ht="21.75" hidden="false" customHeight="true" outlineLevel="0" collapsed="false">
      <c r="B4" s="10" t="s">
        <v>6</v>
      </c>
      <c r="C4" s="11"/>
      <c r="D4" s="12"/>
      <c r="E4" s="12"/>
      <c r="F4" s="12"/>
      <c r="G4" s="12"/>
      <c r="H4" s="12"/>
      <c r="I4" s="12"/>
      <c r="J4" s="12"/>
      <c r="K4" s="13"/>
      <c r="Q4" s="14"/>
      <c r="R4" s="14"/>
      <c r="S4" s="15"/>
      <c r="T4" s="16"/>
      <c r="U4" s="16"/>
    </row>
    <row r="5" s="7" customFormat="true" ht="21.75" hidden="false" customHeight="true" outlineLevel="0" collapsed="false">
      <c r="B5" s="10" t="s">
        <v>7</v>
      </c>
      <c r="C5" s="11"/>
      <c r="D5" s="12"/>
      <c r="E5" s="12"/>
      <c r="F5" s="12"/>
      <c r="G5" s="12"/>
      <c r="H5" s="12"/>
      <c r="I5" s="12"/>
      <c r="J5" s="12"/>
      <c r="K5" s="13"/>
    </row>
    <row r="6" s="17" customFormat="true" ht="6.75" hidden="false" customHeight="true" outlineLevel="0" collapsed="false">
      <c r="B6" s="18"/>
      <c r="C6" s="19"/>
      <c r="D6" s="19"/>
      <c r="E6" s="20"/>
      <c r="F6" s="19"/>
      <c r="G6" s="19"/>
      <c r="H6" s="19"/>
      <c r="I6" s="19"/>
      <c r="J6" s="21"/>
      <c r="K6" s="21"/>
    </row>
    <row r="7" customFormat="false" ht="20.25" hidden="false" customHeight="true" outlineLevel="0" collapsed="false">
      <c r="B7" s="22" t="str">
        <f aca="false">+IF(system!$C$2=1,リスト!$C$12,リスト!$C$13)</f>
        <v>本システムはスタートファイルのＩＤと解除キーの適正な入力がないため、試供版としての扱いとなり一部印刷上の制限が設定されます。</v>
      </c>
      <c r="C7" s="22"/>
      <c r="D7" s="22"/>
      <c r="E7" s="22"/>
      <c r="F7" s="22"/>
      <c r="G7" s="22"/>
      <c r="H7" s="22"/>
      <c r="I7" s="22"/>
      <c r="J7" s="22"/>
      <c r="K7" s="22"/>
    </row>
    <row r="8" s="23" customFormat="true" ht="30.75" hidden="false" customHeight="true" outlineLevel="0" collapsed="false">
      <c r="B8" s="24" t="s">
        <v>8</v>
      </c>
      <c r="C8" s="25"/>
      <c r="D8" s="25"/>
      <c r="E8" s="26"/>
      <c r="F8" s="25"/>
      <c r="G8" s="25"/>
      <c r="H8" s="25"/>
      <c r="I8" s="25"/>
      <c r="J8" s="25"/>
      <c r="K8" s="25"/>
    </row>
    <row r="9" s="17" customFormat="true" ht="15.95" hidden="false" customHeight="true" outlineLevel="0" collapsed="false">
      <c r="B9" s="18"/>
      <c r="C9" s="19"/>
      <c r="D9" s="19"/>
      <c r="E9" s="20"/>
      <c r="F9" s="27" t="s">
        <v>9</v>
      </c>
      <c r="G9" s="28" t="s">
        <v>10</v>
      </c>
      <c r="H9" s="28"/>
      <c r="I9" s="28"/>
      <c r="J9" s="28"/>
      <c r="K9" s="21"/>
      <c r="M9" s="29" t="s">
        <v>11</v>
      </c>
    </row>
    <row r="10" customFormat="false" ht="15.95" hidden="false" customHeight="true" outlineLevel="0" collapsed="false">
      <c r="B10" s="30" t="s">
        <v>12</v>
      </c>
      <c r="E10" s="31"/>
      <c r="F10" s="32" t="s">
        <v>13</v>
      </c>
      <c r="G10" s="33" t="str">
        <f aca="false">+system!$C$6</f>
        <v>一級建築士事務所 株式会社　TCT設計</v>
      </c>
      <c r="H10" s="34"/>
      <c r="I10" s="34"/>
      <c r="J10" s="34"/>
      <c r="K10" s="35"/>
      <c r="L10" s="36" t="s">
        <v>14</v>
      </c>
      <c r="M10" s="37" t="n">
        <v>4</v>
      </c>
      <c r="N10" s="38" t="s">
        <v>15</v>
      </c>
    </row>
    <row r="11" customFormat="false" ht="15.95" hidden="false" customHeight="true" outlineLevel="0" collapsed="false">
      <c r="B11" s="30"/>
      <c r="E11" s="31"/>
      <c r="F11" s="32"/>
      <c r="G11" s="33" t="str">
        <f aca="false">+system!$C$7</f>
        <v>法人</v>
      </c>
      <c r="H11" s="39"/>
      <c r="I11" s="39"/>
      <c r="J11" s="39"/>
      <c r="K11" s="35"/>
      <c r="L11" s="36" t="s">
        <v>16</v>
      </c>
      <c r="M11" s="37" t="n">
        <v>1</v>
      </c>
      <c r="N11" s="38" t="s">
        <v>15</v>
      </c>
    </row>
    <row r="12" customFormat="false" ht="15.95" hidden="false" customHeight="true" outlineLevel="0" collapsed="false">
      <c r="E12" s="32" t="s">
        <v>17</v>
      </c>
      <c r="F12" s="40" t="s">
        <v>18</v>
      </c>
      <c r="G12" s="41" t="str">
        <f aca="false">+system!$C$11</f>
        <v>株式会社　TCT設計</v>
      </c>
      <c r="H12" s="42"/>
      <c r="I12" s="42"/>
      <c r="J12" s="42"/>
      <c r="K12" s="35"/>
      <c r="L12" s="36" t="s">
        <v>19</v>
      </c>
      <c r="M12" s="37" t="n">
        <v>0</v>
      </c>
      <c r="N12" s="38" t="s">
        <v>15</v>
      </c>
    </row>
    <row r="13" customFormat="false" ht="15.95" hidden="false" customHeight="true" outlineLevel="0" collapsed="false">
      <c r="E13" s="31"/>
      <c r="F13" s="32" t="s">
        <v>20</v>
      </c>
      <c r="G13" s="41" t="str">
        <f aca="false">+system!C12</f>
        <v>代表取締役　手駆戸五郎</v>
      </c>
      <c r="H13" s="42"/>
      <c r="I13" s="42"/>
      <c r="J13" s="42"/>
      <c r="K13" s="43"/>
      <c r="L13" s="36" t="s">
        <v>21</v>
      </c>
      <c r="M13" s="37" t="n">
        <v>1</v>
      </c>
      <c r="N13" s="38" t="s">
        <v>15</v>
      </c>
    </row>
    <row r="14" customFormat="false" ht="15.95" hidden="false" customHeight="true" outlineLevel="0" collapsed="false">
      <c r="E14" s="31"/>
      <c r="F14" s="32" t="s">
        <v>22</v>
      </c>
      <c r="G14" s="41" t="str">
        <f aca="false">+system!C14</f>
        <v/>
      </c>
      <c r="H14" s="42"/>
      <c r="I14" s="42"/>
      <c r="J14" s="42"/>
      <c r="K14" s="43"/>
      <c r="L14" s="36" t="s">
        <v>23</v>
      </c>
      <c r="M14" s="37" t="n">
        <v>1</v>
      </c>
      <c r="N14" s="38" t="s">
        <v>15</v>
      </c>
    </row>
    <row r="15" customFormat="false" ht="15.95" hidden="false" customHeight="true" outlineLevel="0" collapsed="false">
      <c r="E15" s="31"/>
      <c r="F15" s="32" t="s">
        <v>24</v>
      </c>
      <c r="G15" s="41" t="str">
        <f aca="false">+system!$C$15</f>
        <v>東京都品川区***町　1-2-3　****ビル</v>
      </c>
      <c r="H15" s="42"/>
      <c r="I15" s="42"/>
      <c r="J15" s="42"/>
    </row>
    <row r="16" customFormat="false" ht="15.95" hidden="false" customHeight="true" outlineLevel="0" collapsed="false">
      <c r="E16" s="31"/>
      <c r="F16" s="32" t="s">
        <v>25</v>
      </c>
      <c r="G16" s="41" t="str">
        <f aca="false">+system!$C$16</f>
        <v>03-5544-XXXX</v>
      </c>
      <c r="H16" s="42"/>
      <c r="I16" s="44"/>
      <c r="J16" s="42"/>
    </row>
    <row r="17" customFormat="false" ht="15.95" hidden="false" customHeight="true" outlineLevel="0" collapsed="false">
      <c r="E17" s="31"/>
      <c r="F17" s="32" t="s">
        <v>26</v>
      </c>
      <c r="G17" s="45" t="str">
        <f aca="false">+system!$C$18</f>
        <v>一級</v>
      </c>
      <c r="H17" s="46" t="str">
        <f aca="false">+system!$C$19</f>
        <v>東京都</v>
      </c>
      <c r="I17" s="32" t="s">
        <v>27</v>
      </c>
      <c r="J17" s="47" t="str">
        <f aca="false">+system!$C$20</f>
        <v>123321****</v>
      </c>
    </row>
    <row r="18" customFormat="false" ht="15.95" hidden="false" customHeight="true" outlineLevel="0" collapsed="false">
      <c r="E18" s="31"/>
      <c r="F18" s="32" t="s">
        <v>28</v>
      </c>
      <c r="G18" s="28" t="s">
        <v>29</v>
      </c>
      <c r="H18" s="28"/>
      <c r="I18" s="28"/>
      <c r="J18" s="28"/>
      <c r="K18" s="43"/>
      <c r="L18" s="36"/>
      <c r="M18" s="48" t="s">
        <v>30</v>
      </c>
      <c r="N18" s="38" t="s">
        <v>31</v>
      </c>
    </row>
    <row r="19" customFormat="false" ht="15.95" hidden="false" customHeight="true" outlineLevel="0" collapsed="false">
      <c r="E19" s="31"/>
      <c r="F19" s="32" t="s">
        <v>32</v>
      </c>
      <c r="G19" s="28" t="s">
        <v>33</v>
      </c>
      <c r="H19" s="28"/>
      <c r="I19" s="28"/>
      <c r="J19" s="28"/>
      <c r="K19" s="43"/>
      <c r="L19" s="49" t="n">
        <f aca="false">10000+G20</f>
        <v>10001</v>
      </c>
      <c r="M19" s="50" t="n">
        <v>1</v>
      </c>
      <c r="N19" s="51" t="str">
        <f aca="false">+VLOOKUP(M19+10000,[1]!建築士ＤＢ,2)</f>
        <v>○○　一夫</v>
      </c>
      <c r="P19" s="52" t="n">
        <f aca="false">+M24+1</f>
        <v>7</v>
      </c>
      <c r="Q19" s="51" t="str">
        <f aca="false">+VLOOKUP(P19+10000,[1]!建築士ＤＢ,2)</f>
        <v>鈴木　光一</v>
      </c>
    </row>
    <row r="20" customFormat="false" ht="15.95" hidden="false" customHeight="true" outlineLevel="0" collapsed="false">
      <c r="E20" s="31"/>
      <c r="F20" s="32" t="s">
        <v>34</v>
      </c>
      <c r="G20" s="53" t="n">
        <v>1</v>
      </c>
      <c r="H20" s="54" t="str">
        <f aca="false">+VLOOKUP(L19,[1]!建築士ＤＢ,2)</f>
        <v>○○　一夫</v>
      </c>
      <c r="I20" s="32" t="s">
        <v>35</v>
      </c>
      <c r="J20" s="54" t="str">
        <f aca="false">+system!C25</f>
        <v>1級</v>
      </c>
      <c r="K20" s="43"/>
      <c r="L20" s="36"/>
      <c r="M20" s="55" t="n">
        <f aca="false">+M19+1</f>
        <v>2</v>
      </c>
      <c r="N20" s="56" t="str">
        <f aca="false">+VLOOKUP(M20+10000,[1]!建築士ＤＢ,2)</f>
        <v>建築　五郎</v>
      </c>
      <c r="P20" s="55" t="n">
        <f aca="false">+P19+1</f>
        <v>8</v>
      </c>
      <c r="Q20" s="56" t="str">
        <f aca="false">+VLOOKUP(P20+10000,[1]!建築士ＤＢ,2)</f>
        <v>高野　洋平</v>
      </c>
      <c r="S20" s="57"/>
    </row>
    <row r="21" customFormat="false" ht="15.95" hidden="false" customHeight="true" outlineLevel="0" collapsed="false">
      <c r="E21" s="31"/>
      <c r="G21" s="58" t="str">
        <f aca="false">+system!C26</f>
        <v>-</v>
      </c>
      <c r="H21" s="59" t="s">
        <v>36</v>
      </c>
      <c r="I21" s="60" t="s">
        <v>37</v>
      </c>
      <c r="J21" s="47" t="n">
        <f aca="false">+system!C28</f>
        <v>987777</v>
      </c>
      <c r="M21" s="55" t="n">
        <f aca="false">+M20+1</f>
        <v>3</v>
      </c>
      <c r="N21" s="56" t="str">
        <f aca="false">+VLOOKUP(M21+10000,[1]!建築士ＤＢ,2)</f>
        <v>意匠　三郎</v>
      </c>
      <c r="P21" s="55" t="n">
        <f aca="false">+P20+1</f>
        <v>9</v>
      </c>
      <c r="Q21" s="56" t="str">
        <f aca="false">+VLOOKUP(P21+10000,[1]!建築士ＤＢ,2)</f>
        <v>金田　正</v>
      </c>
      <c r="S21" s="57"/>
    </row>
    <row r="22" customFormat="false" ht="15.95" hidden="false" customHeight="true" outlineLevel="0" collapsed="false">
      <c r="E22" s="31"/>
      <c r="F22" s="32"/>
      <c r="G22" s="61"/>
      <c r="H22" s="62" t="s">
        <v>38</v>
      </c>
      <c r="I22" s="60"/>
      <c r="M22" s="55" t="n">
        <f aca="false">+M21+1</f>
        <v>4</v>
      </c>
      <c r="N22" s="56" t="str">
        <f aca="false">+VLOOKUP(M22+10000,[1]!建築士ＤＢ,2)</f>
        <v>構造　進</v>
      </c>
      <c r="P22" s="55" t="n">
        <f aca="false">+P21+1</f>
        <v>10</v>
      </c>
      <c r="Q22" s="56" t="str">
        <f aca="false">+VLOOKUP(P22+10000,[1]!建築士ＤＢ,2)</f>
        <v>河合　達也</v>
      </c>
      <c r="S22" s="57"/>
    </row>
    <row r="23" customFormat="false" ht="13.5" hidden="false" customHeight="false" outlineLevel="0" collapsed="false">
      <c r="E23" s="63" t="s">
        <v>39</v>
      </c>
      <c r="F23" s="64" t="n">
        <v>45468</v>
      </c>
      <c r="G23" s="64"/>
      <c r="H23" s="40" t="s">
        <v>40</v>
      </c>
      <c r="I23" s="64" t="n">
        <v>45463</v>
      </c>
      <c r="J23" s="64"/>
      <c r="M23" s="55" t="n">
        <f aca="false">+M22+1</f>
        <v>5</v>
      </c>
      <c r="N23" s="56" t="str">
        <f aca="false">+VLOOKUP(M23+10000,[1]!建築士ＤＢ,2)</f>
        <v>設備　真一</v>
      </c>
      <c r="P23" s="55" t="n">
        <f aca="false">+P22+1</f>
        <v>11</v>
      </c>
      <c r="Q23" s="56" t="str">
        <f aca="false">+VLOOKUP(P23+10000,[1]!建築士ＤＢ,2)</f>
        <v>上設備　次郎</v>
      </c>
      <c r="S23" s="57"/>
    </row>
    <row r="24" customFormat="false" ht="13.5" hidden="false" customHeight="false" outlineLevel="0" collapsed="false">
      <c r="L24" s="65"/>
      <c r="M24" s="66" t="n">
        <f aca="false">+M23+1</f>
        <v>6</v>
      </c>
      <c r="N24" s="67" t="str">
        <f aca="false">+VLOOKUP(M24+10000,[1]!建築士ＤＢ,2)</f>
        <v>田中　一郎</v>
      </c>
      <c r="O24" s="65"/>
      <c r="P24" s="66" t="n">
        <f aca="false">+P23+1</f>
        <v>12</v>
      </c>
      <c r="Q24" s="67" t="str">
        <f aca="false">+VLOOKUP(P24+10000,[1]!建築士ＤＢ,2)</f>
        <v/>
      </c>
      <c r="S24" s="57"/>
    </row>
    <row r="25" s="65" customFormat="true" ht="30" hidden="false" customHeight="true" outlineLevel="0" collapsed="false">
      <c r="B25" s="68" t="s">
        <v>41</v>
      </c>
      <c r="G25" s="69" t="s">
        <v>42</v>
      </c>
      <c r="H25" s="69"/>
      <c r="S25" s="57"/>
    </row>
    <row r="26" s="65" customFormat="true" ht="15" hidden="false" customHeight="true" outlineLevel="0" collapsed="false">
      <c r="G26" s="70"/>
      <c r="M26" s="71"/>
      <c r="N26" s="72"/>
      <c r="O26" s="73"/>
      <c r="P26" s="71"/>
      <c r="Q26" s="72"/>
      <c r="R26" s="73"/>
      <c r="S26" s="57"/>
    </row>
    <row r="27" customFormat="false" ht="13.5" hidden="false" customHeight="false" outlineLevel="0" collapsed="false">
      <c r="E27" s="74" t="s">
        <v>43</v>
      </c>
      <c r="F27" s="75" t="s">
        <v>44</v>
      </c>
      <c r="G27" s="76" t="s">
        <v>45</v>
      </c>
      <c r="H27" s="38" t="s">
        <v>46</v>
      </c>
      <c r="J27" s="77" t="n">
        <f aca="false">+IF(F27="愛知県",22,0)</f>
        <v>0</v>
      </c>
    </row>
    <row r="28" customFormat="false" ht="13.5" hidden="false" customHeight="false" outlineLevel="0" collapsed="false">
      <c r="E28" s="74" t="s">
        <v>47</v>
      </c>
      <c r="F28" s="78" t="s">
        <v>48</v>
      </c>
      <c r="G28" s="79" t="s">
        <v>49</v>
      </c>
      <c r="H28" s="74" t="s">
        <v>50</v>
      </c>
      <c r="I28" s="80" t="s">
        <v>51</v>
      </c>
      <c r="J28" s="80"/>
      <c r="K28" s="81" t="s">
        <v>52</v>
      </c>
      <c r="L28" s="82"/>
    </row>
    <row r="29" customFormat="false" ht="13.5" hidden="false" customHeight="true" outlineLevel="0" collapsed="false">
      <c r="E29" s="83" t="s">
        <v>53</v>
      </c>
      <c r="F29" s="78" t="s">
        <v>48</v>
      </c>
      <c r="G29" s="79" t="s">
        <v>49</v>
      </c>
      <c r="H29" s="84" t="str">
        <f aca="false">+IF($F$29="あり",$G$10,"")</f>
        <v/>
      </c>
      <c r="I29" s="84"/>
      <c r="J29" s="84"/>
      <c r="Q29" s="85"/>
      <c r="R29" s="85"/>
      <c r="S29" s="85"/>
      <c r="T29" s="85"/>
      <c r="U29" s="85"/>
      <c r="V29" s="85"/>
      <c r="W29" s="85"/>
      <c r="X29" s="85"/>
      <c r="Y29" s="85"/>
      <c r="Z29" s="85"/>
      <c r="AA29" s="85"/>
      <c r="AB29" s="85"/>
    </row>
    <row r="30" customFormat="false" ht="13.5" hidden="false" customHeight="true" outlineLevel="0" collapsed="false">
      <c r="E30" s="86" t="s">
        <v>54</v>
      </c>
      <c r="F30" s="78" t="s">
        <v>55</v>
      </c>
      <c r="G30" s="79" t="s">
        <v>49</v>
      </c>
      <c r="H30" s="87" t="str">
        <f aca="false">+IF(F30="上","所在地の上に表示します","電話の下に表示します")</f>
        <v>電話の下に表示します</v>
      </c>
      <c r="I30" s="88" t="s">
        <v>56</v>
      </c>
      <c r="J30" s="89" t="s">
        <v>57</v>
      </c>
      <c r="K30" s="81" t="s">
        <v>58</v>
      </c>
      <c r="Q30" s="85"/>
      <c r="R30" s="85"/>
      <c r="S30" s="85"/>
      <c r="T30" s="85"/>
      <c r="U30" s="85"/>
      <c r="V30" s="85"/>
      <c r="W30" s="85"/>
      <c r="X30" s="85"/>
      <c r="Y30" s="85"/>
      <c r="Z30" s="85"/>
      <c r="AA30" s="85"/>
      <c r="AB30" s="85"/>
    </row>
    <row r="31" customFormat="false" ht="13.5" hidden="false" customHeight="false" outlineLevel="0" collapsed="false">
      <c r="E31" s="83" t="s">
        <v>59</v>
      </c>
      <c r="F31" s="78" t="s">
        <v>60</v>
      </c>
      <c r="G31" s="79" t="s">
        <v>49</v>
      </c>
      <c r="H31" s="90" t="str">
        <f aca="false">+IF($F$31="あり",$G$19,"")</f>
        <v>令和5年　3月　1日</v>
      </c>
      <c r="I31" s="88" t="s">
        <v>56</v>
      </c>
      <c r="J31" s="89" t="s">
        <v>61</v>
      </c>
      <c r="K31" s="81" t="s">
        <v>62</v>
      </c>
      <c r="L31" s="91"/>
      <c r="Q31" s="85"/>
      <c r="R31" s="85"/>
      <c r="S31" s="85"/>
      <c r="T31" s="85"/>
      <c r="U31" s="85"/>
      <c r="V31" s="85"/>
      <c r="W31" s="85"/>
      <c r="X31" s="85"/>
      <c r="Y31" s="85"/>
      <c r="Z31" s="85"/>
      <c r="AA31" s="85"/>
      <c r="AB31" s="85"/>
    </row>
    <row r="32" customFormat="false" ht="13.5" hidden="false" customHeight="false" outlineLevel="0" collapsed="false">
      <c r="L32" s="91"/>
      <c r="Q32" s="85"/>
      <c r="R32" s="85"/>
      <c r="S32" s="85"/>
      <c r="T32" s="85"/>
      <c r="U32" s="85"/>
      <c r="V32" s="85"/>
      <c r="W32" s="85"/>
      <c r="X32" s="85"/>
      <c r="Y32" s="85"/>
      <c r="Z32" s="85"/>
      <c r="AA32" s="85"/>
      <c r="AB32" s="85"/>
    </row>
    <row r="33" customFormat="false" ht="13.5" hidden="false" customHeight="false" outlineLevel="0" collapsed="false">
      <c r="E33" s="38" t="s">
        <v>63</v>
      </c>
      <c r="F33" s="38" t="s">
        <v>64</v>
      </c>
      <c r="G33" s="92" t="s">
        <v>65</v>
      </c>
      <c r="H33" s="93" t="s">
        <v>66</v>
      </c>
      <c r="L33" s="91"/>
      <c r="Q33" s="85"/>
      <c r="R33" s="85"/>
      <c r="S33" s="85"/>
      <c r="T33" s="85"/>
      <c r="U33" s="85"/>
      <c r="V33" s="85"/>
      <c r="W33" s="85"/>
      <c r="X33" s="85"/>
      <c r="Y33" s="85"/>
      <c r="Z33" s="85"/>
      <c r="AA33" s="85"/>
      <c r="AB33" s="85"/>
    </row>
    <row r="34" customFormat="false" ht="13.5" hidden="false" customHeight="false" outlineLevel="0" collapsed="false">
      <c r="F34" s="83" t="s">
        <v>67</v>
      </c>
      <c r="G34" s="78" t="s">
        <v>48</v>
      </c>
      <c r="H34" s="48" t="s">
        <v>68</v>
      </c>
      <c r="I34" s="89" t="s">
        <v>69</v>
      </c>
      <c r="J34" s="89" t="s">
        <v>70</v>
      </c>
      <c r="L34" s="91"/>
      <c r="Q34" s="85"/>
      <c r="R34" s="85"/>
      <c r="S34" s="85"/>
      <c r="T34" s="85"/>
      <c r="U34" s="85"/>
      <c r="V34" s="85"/>
      <c r="W34" s="85"/>
      <c r="X34" s="85"/>
      <c r="Y34" s="85"/>
      <c r="Z34" s="85"/>
      <c r="AA34" s="85"/>
      <c r="AB34" s="85"/>
    </row>
    <row r="35" customFormat="false" ht="13.5" hidden="false" customHeight="false" outlineLevel="0" collapsed="false">
      <c r="G35" s="94" t="s">
        <v>71</v>
      </c>
      <c r="H35" s="80" t="s">
        <v>72</v>
      </c>
      <c r="I35" s="80"/>
      <c r="J35" s="94" t="s">
        <v>73</v>
      </c>
      <c r="L35" s="91"/>
      <c r="Q35" s="85"/>
      <c r="R35" s="85"/>
      <c r="S35" s="85"/>
      <c r="T35" s="85"/>
      <c r="U35" s="85"/>
      <c r="V35" s="85"/>
      <c r="W35" s="85"/>
      <c r="X35" s="85"/>
      <c r="Y35" s="85"/>
      <c r="Z35" s="85"/>
      <c r="AA35" s="85"/>
      <c r="AB35" s="85"/>
    </row>
    <row r="36" customFormat="false" ht="13.5" hidden="false" customHeight="false" outlineLevel="0" collapsed="false">
      <c r="G36" s="94" t="s">
        <v>74</v>
      </c>
      <c r="H36" s="80" t="s">
        <v>75</v>
      </c>
      <c r="I36" s="80"/>
      <c r="J36" s="94" t="s">
        <v>76</v>
      </c>
      <c r="Q36" s="85"/>
      <c r="R36" s="85"/>
      <c r="S36" s="85"/>
      <c r="T36" s="85"/>
      <c r="U36" s="85"/>
      <c r="V36" s="85"/>
      <c r="W36" s="85"/>
      <c r="X36" s="85"/>
      <c r="Y36" s="85"/>
      <c r="Z36" s="85"/>
      <c r="AA36" s="85"/>
      <c r="AB36" s="85"/>
    </row>
    <row r="37" customFormat="false" ht="13.5" hidden="false" customHeight="false" outlineLevel="0" collapsed="false">
      <c r="F37" s="95"/>
      <c r="G37" s="62" t="s">
        <v>38</v>
      </c>
      <c r="H37" s="95"/>
      <c r="I37" s="95"/>
      <c r="J37" s="62" t="s">
        <v>38</v>
      </c>
      <c r="N37" s="91"/>
      <c r="Q37" s="85"/>
      <c r="R37" s="85"/>
      <c r="S37" s="85"/>
      <c r="T37" s="85"/>
      <c r="U37" s="85"/>
      <c r="V37" s="85"/>
      <c r="W37" s="85"/>
      <c r="X37" s="85"/>
      <c r="Y37" s="85"/>
      <c r="Z37" s="85"/>
      <c r="AA37" s="85"/>
      <c r="AB37" s="85"/>
    </row>
    <row r="38" customFormat="false" ht="13.5" hidden="false" customHeight="true" outlineLevel="0" collapsed="false">
      <c r="N38" s="91"/>
      <c r="Q38" s="85"/>
      <c r="R38" s="85"/>
      <c r="S38" s="85"/>
      <c r="T38" s="85"/>
      <c r="U38" s="85"/>
      <c r="V38" s="85"/>
      <c r="W38" s="85"/>
      <c r="X38" s="85"/>
      <c r="Y38" s="85"/>
      <c r="Z38" s="85"/>
      <c r="AA38" s="85"/>
      <c r="AB38" s="85"/>
    </row>
    <row r="39" s="65" customFormat="true" ht="30" hidden="false" customHeight="true" outlineLevel="0" collapsed="false">
      <c r="B39" s="68" t="s">
        <v>77</v>
      </c>
      <c r="L39" s="96" t="s">
        <v>78</v>
      </c>
      <c r="N39" s="91"/>
      <c r="Q39" s="97"/>
      <c r="R39" s="97"/>
      <c r="T39" s="97"/>
      <c r="U39" s="97"/>
      <c r="V39" s="97"/>
      <c r="W39" s="97"/>
      <c r="X39" s="97"/>
      <c r="Y39" s="97"/>
      <c r="Z39" s="97"/>
      <c r="AA39" s="97"/>
      <c r="AB39" s="97"/>
    </row>
    <row r="40" s="65" customFormat="true" ht="20.1" hidden="false" customHeight="true" outlineLevel="0" collapsed="false">
      <c r="E40" s="98" t="s">
        <v>79</v>
      </c>
      <c r="L40" s="99" t="s">
        <v>80</v>
      </c>
      <c r="R40" s="97"/>
      <c r="T40" s="97"/>
      <c r="U40" s="97"/>
      <c r="V40" s="97"/>
      <c r="W40" s="97"/>
      <c r="X40" s="97"/>
      <c r="Y40" s="97"/>
      <c r="Z40" s="97"/>
      <c r="AA40" s="97"/>
      <c r="AB40" s="97"/>
    </row>
    <row r="41" s="65" customFormat="true" ht="20.1" hidden="false" customHeight="true" outlineLevel="0" collapsed="false">
      <c r="F41" s="100" t="s">
        <v>81</v>
      </c>
      <c r="G41" s="37" t="n">
        <v>1</v>
      </c>
      <c r="H41" s="38" t="s">
        <v>82</v>
      </c>
      <c r="I41" s="101" t="n">
        <f aca="false">+J42</f>
        <v>1</v>
      </c>
      <c r="J41" s="102" t="n">
        <f aca="false">+J42+2</f>
        <v>3</v>
      </c>
      <c r="L41" s="80" t="s">
        <v>83</v>
      </c>
      <c r="Q41" s="97"/>
      <c r="R41" s="97"/>
      <c r="S41" s="97"/>
      <c r="T41" s="97"/>
      <c r="U41" s="97"/>
      <c r="V41" s="97"/>
      <c r="W41" s="97"/>
      <c r="X41" s="97"/>
      <c r="Y41" s="97"/>
      <c r="Z41" s="97"/>
      <c r="AA41" s="97"/>
      <c r="AB41" s="97"/>
    </row>
    <row r="42" customFormat="false" ht="13.5" hidden="false" customHeight="true" outlineLevel="0" collapsed="false">
      <c r="E42" s="38" t="s">
        <v>84</v>
      </c>
      <c r="J42" s="103" t="n">
        <f aca="false">+K42-2</f>
        <v>1</v>
      </c>
      <c r="K42" s="103" t="n">
        <f aca="false">+G41*3</f>
        <v>3</v>
      </c>
      <c r="L42" s="104" t="s">
        <v>85</v>
      </c>
      <c r="N42" s="38" t="s">
        <v>86</v>
      </c>
      <c r="Q42" s="85"/>
      <c r="R42" s="85"/>
      <c r="S42" s="85"/>
      <c r="T42" s="85"/>
      <c r="U42" s="85"/>
      <c r="V42" s="85"/>
      <c r="W42" s="85"/>
      <c r="X42" s="85"/>
      <c r="Y42" s="85"/>
      <c r="Z42" s="85"/>
      <c r="AA42" s="85"/>
      <c r="AB42" s="85"/>
    </row>
    <row r="43" customFormat="false" ht="15" hidden="false" customHeight="true" outlineLevel="0" collapsed="false">
      <c r="E43" s="105" t="s">
        <v>87</v>
      </c>
      <c r="L43" s="104"/>
      <c r="Q43" s="85"/>
      <c r="R43" s="85"/>
      <c r="S43" s="85"/>
      <c r="T43" s="85"/>
      <c r="U43" s="85"/>
      <c r="V43" s="85"/>
      <c r="W43" s="85"/>
      <c r="X43" s="85"/>
      <c r="Y43" s="85"/>
      <c r="Z43" s="85"/>
      <c r="AA43" s="85"/>
      <c r="AB43" s="85"/>
    </row>
    <row r="44" customFormat="false" ht="35.1" hidden="false" customHeight="true" outlineLevel="0" collapsed="false">
      <c r="E44" s="106" t="s">
        <v>88</v>
      </c>
      <c r="F44" s="107" t="s">
        <v>89</v>
      </c>
      <c r="G44" s="108" t="s">
        <v>90</v>
      </c>
      <c r="H44" s="109" t="s">
        <v>91</v>
      </c>
      <c r="I44" s="110" t="s">
        <v>92</v>
      </c>
      <c r="J44" s="111" t="s">
        <v>93</v>
      </c>
      <c r="L44" s="112" t="s">
        <v>94</v>
      </c>
      <c r="N44" s="113" t="s">
        <v>95</v>
      </c>
      <c r="O44" s="114" t="s">
        <v>96</v>
      </c>
      <c r="P44" s="114"/>
      <c r="Q44" s="108" t="s">
        <v>97</v>
      </c>
      <c r="R44" s="108"/>
      <c r="S44" s="115" t="s">
        <v>98</v>
      </c>
      <c r="T44" s="116"/>
      <c r="AA44" s="117" t="s">
        <v>99</v>
      </c>
      <c r="AB44" s="117" t="s">
        <v>100</v>
      </c>
      <c r="AC44" s="117" t="s">
        <v>101</v>
      </c>
      <c r="AD44" s="118" t="s">
        <v>102</v>
      </c>
      <c r="AE44" s="118" t="s">
        <v>103</v>
      </c>
      <c r="AF44" s="117" t="s">
        <v>104</v>
      </c>
      <c r="AG44" s="117"/>
    </row>
    <row r="45" customFormat="false" ht="14.1" hidden="false" customHeight="true" outlineLevel="0" collapsed="false">
      <c r="D45" s="1" t="n">
        <v>1</v>
      </c>
      <c r="E45" s="119" t="n">
        <v>1</v>
      </c>
      <c r="F45" s="120" t="s">
        <v>44</v>
      </c>
      <c r="G45" s="121" t="str">
        <f aca="false">IF(E45&gt;0,+VLOOKUP(E45,[2]!ＰＲＯＪＤＢ,46),"")</f>
        <v>店舗兼事務所</v>
      </c>
      <c r="H45" s="122" t="str">
        <f aca="false">IF(E45&gt;0,+VLOOKUP(E45,[2]!ＰＲＯＪＤＢ,48),"")</f>
        <v>鉄骨造</v>
      </c>
      <c r="I45" s="123" t="str">
        <f aca="false">IF(E45&gt;0,+VLOOKUP(E45,[2]!ＰＲＯＪＤＢ,6),"")</f>
        <v>標準設計監理</v>
      </c>
      <c r="J45" s="124" t="n">
        <f aca="false">IF(E45&gt;0,+VLOOKUP(E45,[2]!ＰＲＯＪＤＢ,32),"")</f>
        <v>43296</v>
      </c>
      <c r="L45" s="80" t="s">
        <v>80</v>
      </c>
      <c r="N45" s="125" t="n">
        <f aca="false">+E45</f>
        <v>1</v>
      </c>
      <c r="O45" s="126" t="str">
        <f aca="false">IF(N45&gt;0,+VLOOKUP(N45,[2]!ＰＲＯＪＤＢ,17),"")</f>
        <v>○1○1産業　試験　一郎</v>
      </c>
      <c r="P45" s="126"/>
      <c r="Q45" s="121" t="str">
        <f aca="false">IF(N45&gt;0,+VLOOKUP(N45,[2]!ＰＲＯＪＤＢ,34),"")</f>
        <v>江戸川区西小岩1-1935-1</v>
      </c>
      <c r="R45" s="121"/>
      <c r="S45" s="127" t="str">
        <f aca="false">IF(N45&gt;0,+VLOOKUP(N45,[2]!ＰＲＯＪＤＢ,45),"")</f>
        <v>西小岩ビル</v>
      </c>
      <c r="T45" s="128"/>
      <c r="AA45" s="129"/>
      <c r="AB45" s="130"/>
      <c r="AC45" s="130"/>
      <c r="AD45" s="130"/>
      <c r="AE45" s="130"/>
      <c r="AF45" s="130"/>
      <c r="AG45" s="130"/>
    </row>
    <row r="46" customFormat="false" ht="14.1" hidden="false" customHeight="true" outlineLevel="0" collapsed="false">
      <c r="E46" s="119"/>
      <c r="F46" s="120"/>
      <c r="G46" s="121"/>
      <c r="H46" s="131" t="str">
        <f aca="false">IF(E45&gt;0,AF46&amp;AG46,"")</f>
        <v>3/B1階建 延169.92㎡</v>
      </c>
      <c r="I46" s="123"/>
      <c r="J46" s="132" t="str">
        <f aca="false">IF(E45&gt;0,+VLOOKUP(E45,[2]!ＰＲＯＪＤＢ,33),"")</f>
        <v>継続中</v>
      </c>
      <c r="L46" s="80"/>
      <c r="N46" s="125"/>
      <c r="O46" s="126"/>
      <c r="P46" s="126"/>
      <c r="Q46" s="121"/>
      <c r="R46" s="121"/>
      <c r="S46" s="127"/>
      <c r="T46" s="128"/>
      <c r="AA46" s="133" t="n">
        <f aca="false">+VLOOKUP(E45,[2]!ＰＲＯＪＤＢ,49)</f>
        <v>3</v>
      </c>
      <c r="AB46" s="134" t="n">
        <f aca="false">+VLOOKUP(E45,[2]!ＰＲＯＪＤＢ,50)</f>
        <v>1</v>
      </c>
      <c r="AC46" s="134" t="n">
        <f aca="false">+VLOOKUP(E45,[2]!ＰＲＯＪＤＢ,52)</f>
        <v>169.92</v>
      </c>
      <c r="AD46" s="134" t="n">
        <f aca="false">+IF(AA46&gt;0,AA46,"")</f>
        <v>3</v>
      </c>
      <c r="AE46" s="134" t="n">
        <f aca="false">+IF(ISNUMBER(AB46)=TRUE(),AB46,0)</f>
        <v>1</v>
      </c>
      <c r="AF46" s="134" t="str">
        <f aca="false">IF(OR(AA46&gt;0,AB46&gt;0),IF(AE46&gt;0,AD46&amp;"/B"&amp;AE46&amp;"階建 ",AA46&amp;"階建 "),"")</f>
        <v>3/B1階建 </v>
      </c>
      <c r="AG46" s="134" t="str">
        <f aca="false">IF(AC46&gt;0,L45&amp;AC46&amp;"㎡","")</f>
        <v>延169.92㎡</v>
      </c>
    </row>
    <row r="47" customFormat="false" ht="14.1" hidden="false" customHeight="true" outlineLevel="0" collapsed="false">
      <c r="D47" s="1" t="n">
        <v>2</v>
      </c>
      <c r="E47" s="135" t="n">
        <v>2</v>
      </c>
      <c r="F47" s="136" t="s">
        <v>44</v>
      </c>
      <c r="G47" s="137" t="str">
        <f aca="false">IF(E47&gt;0,+VLOOKUP(E47,[2]!ＰＲＯＪＤＢ,46),"")</f>
        <v>一戸建ての住宅  </v>
      </c>
      <c r="H47" s="138" t="str">
        <f aca="false">IF(E47&gt;0,+VLOOKUP(E47,[2]!ＰＲＯＪＤＢ,48),"")</f>
        <v>木　　      造</v>
      </c>
      <c r="I47" s="139" t="str">
        <f aca="false">IF(E47&gt;0,+VLOOKUP(E47,[2]!ＰＲＯＪＤＢ,6),"")</f>
        <v>標準設計業務</v>
      </c>
      <c r="J47" s="140" t="n">
        <f aca="false">IF(E47&gt;0,+VLOOKUP(E47,[2]!ＰＲＯＪＤＢ,32),"")</f>
        <v>43556</v>
      </c>
      <c r="L47" s="80" t="s">
        <v>83</v>
      </c>
      <c r="N47" s="141" t="n">
        <f aca="false">+E47</f>
        <v>2</v>
      </c>
      <c r="O47" s="142" t="str">
        <f aca="false">IF(N47&gt;0,+VLOOKUP(N47,[2]!ＰＲＯＪＤＢ,17),"")</f>
        <v>渡辺　一郎</v>
      </c>
      <c r="P47" s="142"/>
      <c r="Q47" s="137" t="str">
        <f aca="false">IF(N47&gt;0,+VLOOKUP(N47,[2]!ＰＲＯＪＤＢ,34),"")</f>
        <v>江戸川区江戸川－***</v>
      </c>
      <c r="R47" s="137"/>
      <c r="S47" s="143" t="str">
        <f aca="false">IF(N47&gt;0,+VLOOKUP(N47,[2]!ＰＲＯＪＤＢ,45),"")</f>
        <v>渡辺邸</v>
      </c>
      <c r="AA47" s="129"/>
      <c r="AB47" s="130"/>
      <c r="AC47" s="130"/>
      <c r="AD47" s="130"/>
      <c r="AE47" s="130"/>
      <c r="AF47" s="130"/>
      <c r="AG47" s="130"/>
    </row>
    <row r="48" customFormat="false" ht="14.1" hidden="false" customHeight="true" outlineLevel="0" collapsed="false">
      <c r="E48" s="135"/>
      <c r="F48" s="136"/>
      <c r="G48" s="137"/>
      <c r="H48" s="131" t="str">
        <f aca="false">IF(E47&gt;0,AF48&amp;AG48,"")</f>
        <v>1階建 　73.304㎡</v>
      </c>
      <c r="I48" s="139"/>
      <c r="J48" s="132" t="str">
        <f aca="false">IF(E47&gt;0,+VLOOKUP(E47,[2]!ＰＲＯＪＤＢ,33),"")</f>
        <v>継続中</v>
      </c>
      <c r="L48" s="80"/>
      <c r="N48" s="141"/>
      <c r="O48" s="142"/>
      <c r="P48" s="142"/>
      <c r="Q48" s="137"/>
      <c r="R48" s="137"/>
      <c r="S48" s="143"/>
      <c r="AA48" s="133" t="n">
        <f aca="false">+VLOOKUP(E47,[2]!ＰＲＯＪＤＢ,49)</f>
        <v>1</v>
      </c>
      <c r="AB48" s="134" t="str">
        <f aca="false">+VLOOKUP(E47,[2]!ＰＲＯＪＤＢ,50)</f>
        <v>-</v>
      </c>
      <c r="AC48" s="134" t="n">
        <f aca="false">+VLOOKUP(E47,[2]!ＰＲＯＪＤＢ,52)</f>
        <v>73.304</v>
      </c>
      <c r="AD48" s="134" t="n">
        <f aca="false">+IF(AA48&gt;0,AA48,"")</f>
        <v>1</v>
      </c>
      <c r="AE48" s="134" t="n">
        <f aca="false">+IF(ISNUMBER(AB48)=TRUE(),AB48,0)</f>
        <v>0</v>
      </c>
      <c r="AF48" s="134" t="str">
        <f aca="false">IF(OR(AA48&gt;0,AB48&gt;0),IF(AE48&gt;0,AD48&amp;"/B"&amp;AE48&amp;"階建 ",AA48&amp;"階建 "),"")</f>
        <v>1階建 </v>
      </c>
      <c r="AG48" s="134" t="str">
        <f aca="false">IF(AC48&gt;0,L47&amp;AC48&amp;"㎡","")</f>
        <v>　73.304㎡</v>
      </c>
    </row>
    <row r="49" customFormat="false" ht="14.1" hidden="false" customHeight="true" outlineLevel="0" collapsed="false">
      <c r="D49" s="1" t="n">
        <v>3</v>
      </c>
      <c r="E49" s="135" t="n">
        <v>3</v>
      </c>
      <c r="F49" s="136" t="s">
        <v>105</v>
      </c>
      <c r="G49" s="137" t="str">
        <f aca="false">IF(E49&gt;0,+VLOOKUP(E49,[2]!ＰＲＯＪＤＢ,46),"")</f>
        <v>飲食店  </v>
      </c>
      <c r="H49" s="138" t="str">
        <f aca="false">IF(E49&gt;0,+VLOOKUP(E49,[2]!ＰＲＯＪＤＢ,48),"")</f>
        <v>木　　      造</v>
      </c>
      <c r="I49" s="139" t="str">
        <f aca="false">IF(E49&gt;0,+VLOOKUP(E49,[2]!ＰＲＯＪＤＢ,6),"")</f>
        <v>改修設計監理業務</v>
      </c>
      <c r="J49" s="140" t="n">
        <f aca="false">IF(E49&gt;0,+VLOOKUP(E49,[2]!ＰＲＯＪＤＢ,32),"")</f>
        <v>43435</v>
      </c>
      <c r="L49" s="80" t="s">
        <v>80</v>
      </c>
      <c r="N49" s="141" t="n">
        <f aca="false">+E49</f>
        <v>3</v>
      </c>
      <c r="O49" s="142" t="str">
        <f aca="false">IF(N49&gt;0,+VLOOKUP(N49,[2]!ＰＲＯＪＤＢ,17),"")</f>
        <v>（株）湾岸工業　代表取締役　海野　波男</v>
      </c>
      <c r="P49" s="142"/>
      <c r="Q49" s="137" t="str">
        <f aca="false">IF(N49&gt;0,+VLOOKUP(N49,[2]!ＰＲＯＪＤＢ,34),"")</f>
        <v>千葉県館山市**　***-1</v>
      </c>
      <c r="R49" s="137"/>
      <c r="S49" s="143" t="str">
        <f aca="false">IF(N49&gt;0,+VLOOKUP(N49,[2]!ＰＲＯＪＤＢ,45),"")</f>
        <v>レストラン　RST</v>
      </c>
      <c r="AA49" s="129"/>
      <c r="AB49" s="130"/>
      <c r="AC49" s="130"/>
      <c r="AD49" s="130"/>
      <c r="AE49" s="130"/>
      <c r="AF49" s="130"/>
      <c r="AG49" s="130"/>
    </row>
    <row r="50" customFormat="false" ht="14.1" hidden="false" customHeight="true" outlineLevel="0" collapsed="false">
      <c r="E50" s="135"/>
      <c r="F50" s="136"/>
      <c r="G50" s="137"/>
      <c r="H50" s="131" t="str">
        <f aca="false">IF(E49&gt;0,AF50&amp;AG50,"")</f>
        <v>/B1階建 延40㎡</v>
      </c>
      <c r="I50" s="139"/>
      <c r="J50" s="132" t="str">
        <f aca="false">IF(E49&gt;0,+VLOOKUP(E49,[2]!ＰＲＯＪＤＢ,33),"")</f>
        <v>継続中</v>
      </c>
      <c r="L50" s="80"/>
      <c r="N50" s="141"/>
      <c r="O50" s="142"/>
      <c r="P50" s="142"/>
      <c r="Q50" s="137"/>
      <c r="R50" s="137"/>
      <c r="S50" s="143"/>
      <c r="AA50" s="133" t="n">
        <f aca="false">+VLOOKUP(E49,[2]!ＰＲＯＪＤＢ,49)</f>
        <v>0</v>
      </c>
      <c r="AB50" s="134" t="n">
        <f aca="false">+VLOOKUP(E49,[2]!ＰＲＯＪＤＢ,50)</f>
        <v>1</v>
      </c>
      <c r="AC50" s="134" t="n">
        <f aca="false">+VLOOKUP(E49,[2]!ＰＲＯＪＤＢ,52)</f>
        <v>40</v>
      </c>
      <c r="AD50" s="134" t="str">
        <f aca="false">+IF(AA50&gt;0,AA50,"")</f>
        <v/>
      </c>
      <c r="AE50" s="134" t="n">
        <f aca="false">+IF(ISNUMBER(AB50)=TRUE(),AB50,0)</f>
        <v>1</v>
      </c>
      <c r="AF50" s="134" t="str">
        <f aca="false">IF(OR(AA50&gt;0,AB50&gt;0),IF(AE50&gt;0,AD50&amp;"/B"&amp;AE50&amp;"階建 ",AA50&amp;"階建 "),"")</f>
        <v>/B1階建 </v>
      </c>
      <c r="AG50" s="134" t="str">
        <f aca="false">IF(AC50&gt;0,L49&amp;AC50&amp;"㎡","")</f>
        <v>延40㎡</v>
      </c>
    </row>
    <row r="51" customFormat="false" ht="14.1" hidden="false" customHeight="true" outlineLevel="0" collapsed="false">
      <c r="D51" s="1" t="n">
        <v>4</v>
      </c>
      <c r="E51" s="135" t="n">
        <v>4</v>
      </c>
      <c r="F51" s="136" t="s">
        <v>44</v>
      </c>
      <c r="G51" s="137" t="str">
        <f aca="false">IF(E51&gt;0,+VLOOKUP(E51,[2]!ＰＲＯＪＤＢ,46),"")</f>
        <v>事務所  </v>
      </c>
      <c r="H51" s="144" t="str">
        <f aca="false">IF(E51&gt;0,+VLOOKUP(E51,[2]!ＰＲＯＪＤＢ,48),"")</f>
        <v>鉄  　骨  　造</v>
      </c>
      <c r="I51" s="139" t="str">
        <f aca="false">IF(E51&gt;0,+VLOOKUP(E51,[2]!ＰＲＯＪＤＢ,6),"")</f>
        <v>標準設計業務</v>
      </c>
      <c r="J51" s="140" t="n">
        <f aca="false">IF(E51&gt;0,+VLOOKUP(E51,[2]!ＰＲＯＪＤＢ,32),"")</f>
        <v>43282</v>
      </c>
      <c r="L51" s="80" t="s">
        <v>80</v>
      </c>
      <c r="N51" s="141" t="n">
        <f aca="false">+E51</f>
        <v>4</v>
      </c>
      <c r="O51" s="142" t="str">
        <f aca="false">IF(N51&gt;0,+VLOOKUP(N51,[2]!ＰＲＯＪＤＢ,17),"")</f>
        <v>仮定　太郎</v>
      </c>
      <c r="P51" s="142"/>
      <c r="Q51" s="137" t="str">
        <f aca="false">IF(N51&gt;0,+VLOOKUP(N51,[2]!ＰＲＯＪＤＢ,34),"")</f>
        <v>東京都***-100</v>
      </c>
      <c r="R51" s="137"/>
      <c r="S51" s="143" t="str">
        <f aca="false">IF(N51&gt;0,+VLOOKUP(N51,[2]!ＰＲＯＪＤＢ,45),"")</f>
        <v>日事連ビル</v>
      </c>
      <c r="AA51" s="129"/>
      <c r="AB51" s="130"/>
      <c r="AC51" s="130"/>
      <c r="AD51" s="130"/>
      <c r="AE51" s="130"/>
      <c r="AF51" s="130"/>
      <c r="AG51" s="130"/>
    </row>
    <row r="52" customFormat="false" ht="14.1" hidden="false" customHeight="true" outlineLevel="0" collapsed="false">
      <c r="E52" s="135"/>
      <c r="F52" s="136"/>
      <c r="G52" s="137"/>
      <c r="H52" s="131" t="str">
        <f aca="false">IF(E51&gt;0,AF52&amp;AG52,"")</f>
        <v>7/B1階建 延㎡</v>
      </c>
      <c r="I52" s="139"/>
      <c r="J52" s="132" t="str">
        <f aca="false">IF(E51&gt;0,+VLOOKUP(E51,[2]!ＰＲＯＪＤＢ,33),"")</f>
        <v>継続中</v>
      </c>
      <c r="L52" s="80"/>
      <c r="N52" s="141"/>
      <c r="O52" s="142"/>
      <c r="P52" s="142"/>
      <c r="Q52" s="137"/>
      <c r="R52" s="137"/>
      <c r="S52" s="143"/>
      <c r="AA52" s="133" t="n">
        <f aca="false">+VLOOKUP(E51,[2]!ＰＲＯＪＤＢ,49)</f>
        <v>7</v>
      </c>
      <c r="AB52" s="134" t="n">
        <f aca="false">+VLOOKUP(E51,[2]!ＰＲＯＪＤＢ,50)</f>
        <v>1</v>
      </c>
      <c r="AC52" s="134" t="str">
        <f aca="false">+VLOOKUP(E51,[2]!ＰＲＯＪＤＢ,52)</f>
        <v/>
      </c>
      <c r="AD52" s="134" t="n">
        <f aca="false">+IF(AA52&gt;0,AA52,"")</f>
        <v>7</v>
      </c>
      <c r="AE52" s="134" t="n">
        <f aca="false">+IF(ISNUMBER(AB52)=TRUE(),AB52,0)</f>
        <v>1</v>
      </c>
      <c r="AF52" s="134" t="str">
        <f aca="false">IF(OR(AA52&gt;0,AB52&gt;0),IF(AE52&gt;0,AD52&amp;"/B"&amp;AE52&amp;"階建 ",AA52&amp;"階建 "),"")</f>
        <v>7/B1階建 </v>
      </c>
      <c r="AG52" s="134" t="str">
        <f aca="false">IF(AC52&gt;0,L51&amp;AC52&amp;"㎡","")</f>
        <v>延㎡</v>
      </c>
    </row>
    <row r="53" customFormat="false" ht="14.1" hidden="false" customHeight="true" outlineLevel="0" collapsed="false">
      <c r="D53" s="1" t="n">
        <v>5</v>
      </c>
      <c r="E53" s="135" t="n">
        <v>6</v>
      </c>
      <c r="F53" s="136" t="s">
        <v>44</v>
      </c>
      <c r="G53" s="137" t="str">
        <f aca="false">IF(E53&gt;0,+VLOOKUP(E53,[2]!ＰＲＯＪＤＢ,46),"")</f>
        <v>一戸建ての住宅  </v>
      </c>
      <c r="H53" s="144" t="str">
        <f aca="false">IF(E53&gt;0,+VLOOKUP(E53,[2]!ＰＲＯＪＤＢ,48),"")</f>
        <v>木　　      造</v>
      </c>
      <c r="I53" s="139" t="str">
        <f aca="false">IF(E53&gt;0,+VLOOKUP(E53,[2]!ＰＲＯＪＤＢ,6),"")</f>
        <v>標準設計業務</v>
      </c>
      <c r="J53" s="140" t="n">
        <f aca="false">IF(E53&gt;0,+VLOOKUP(E53,[2]!ＰＲＯＪＤＢ,32),"")</f>
        <v>43498</v>
      </c>
      <c r="L53" s="80" t="s">
        <v>83</v>
      </c>
      <c r="N53" s="141" t="n">
        <f aca="false">+E53</f>
        <v>6</v>
      </c>
      <c r="O53" s="142" t="str">
        <f aca="false">IF(N53&gt;0,+VLOOKUP(N53,[2]!ＰＲＯＪＤＢ,17),"")</f>
        <v>豊田　花子</v>
      </c>
      <c r="P53" s="142"/>
      <c r="Q53" s="137" t="str">
        <f aca="false">IF(N53&gt;0,+VLOOKUP(N53,[2]!ＰＲＯＪＤＢ,34),"")</f>
        <v>東京都江東区***</v>
      </c>
      <c r="R53" s="137"/>
      <c r="S53" s="143" t="str">
        <f aca="false">IF(N53&gt;0,+VLOOKUP(N53,[2]!ＰＲＯＪＤＢ,45),"")</f>
        <v/>
      </c>
      <c r="AA53" s="129"/>
      <c r="AB53" s="130"/>
      <c r="AC53" s="130"/>
      <c r="AD53" s="130"/>
      <c r="AE53" s="130"/>
      <c r="AF53" s="130"/>
      <c r="AG53" s="130"/>
    </row>
    <row r="54" customFormat="false" ht="14.1" hidden="false" customHeight="true" outlineLevel="0" collapsed="false">
      <c r="E54" s="135"/>
      <c r="F54" s="136"/>
      <c r="G54" s="137"/>
      <c r="H54" s="131" t="str">
        <f aca="false">IF(E53&gt;0,AF54&amp;AG54,"")</f>
        <v>2階建 　140㎡</v>
      </c>
      <c r="I54" s="139"/>
      <c r="J54" s="132" t="str">
        <f aca="false">IF(E53&gt;0,+VLOOKUP(E53,[2]!ＰＲＯＪＤＢ,33),"")</f>
        <v>継続中</v>
      </c>
      <c r="L54" s="80"/>
      <c r="N54" s="141"/>
      <c r="O54" s="142"/>
      <c r="P54" s="142"/>
      <c r="Q54" s="137"/>
      <c r="R54" s="137"/>
      <c r="S54" s="143"/>
      <c r="AA54" s="133" t="n">
        <f aca="false">+VLOOKUP(E53,[2]!ＰＲＯＪＤＢ,49)</f>
        <v>2</v>
      </c>
      <c r="AB54" s="134" t="n">
        <f aca="false">+VLOOKUP(E53,[2]!ＰＲＯＪＤＢ,50)</f>
        <v>0</v>
      </c>
      <c r="AC54" s="134" t="n">
        <f aca="false">+VLOOKUP(E53,[2]!ＰＲＯＪＤＢ,52)</f>
        <v>140</v>
      </c>
      <c r="AD54" s="134" t="n">
        <f aca="false">+IF(AA54&gt;0,AA54,"")</f>
        <v>2</v>
      </c>
      <c r="AE54" s="134" t="n">
        <f aca="false">+IF(ISNUMBER(AB54)=TRUE(),AB54,0)</f>
        <v>0</v>
      </c>
      <c r="AF54" s="134" t="str">
        <f aca="false">IF(OR(AA54&gt;0,AB54&gt;0),IF(AE54&gt;0,AD54&amp;"/B"&amp;AE54&amp;"階建 ",AA54&amp;"階建 "),"")</f>
        <v>2階建 </v>
      </c>
      <c r="AG54" s="134" t="str">
        <f aca="false">IF(AC54&gt;0,L53&amp;AC54&amp;"㎡","")</f>
        <v>　140㎡</v>
      </c>
    </row>
    <row r="55" customFormat="false" ht="14.1" hidden="false" customHeight="true" outlineLevel="0" collapsed="false">
      <c r="D55" s="1" t="n">
        <v>6</v>
      </c>
      <c r="E55" s="135" t="n">
        <v>7</v>
      </c>
      <c r="F55" s="136" t="s">
        <v>44</v>
      </c>
      <c r="G55" s="137" t="str">
        <f aca="false">IF(E55&gt;0,+VLOOKUP(E55,[2]!ＰＲＯＪＤＢ,46),"")</f>
        <v>一戸建ての住宅  </v>
      </c>
      <c r="H55" s="144" t="str">
        <f aca="false">IF(E55&gt;0,+VLOOKUP(E55,[2]!ＰＲＯＪＤＢ,48),"")</f>
        <v>木　　      造</v>
      </c>
      <c r="I55" s="139" t="str">
        <f aca="false">IF(E55&gt;0,+VLOOKUP(E55,[2]!ＰＲＯＪＤＢ,6),"")</f>
        <v>改修設計監理業務</v>
      </c>
      <c r="J55" s="140" t="n">
        <f aca="false">IF(E55&gt;0,+VLOOKUP(E55,[2]!ＰＲＯＪＤＢ,32),"")</f>
        <v>43315</v>
      </c>
      <c r="L55" s="80" t="s">
        <v>80</v>
      </c>
      <c r="N55" s="141" t="n">
        <f aca="false">+E55</f>
        <v>7</v>
      </c>
      <c r="O55" s="142" t="str">
        <f aca="false">IF(N55&gt;0,+VLOOKUP(N55,[2]!ＰＲＯＪＤＢ,17),"")</f>
        <v>渡辺　一郎</v>
      </c>
      <c r="P55" s="142"/>
      <c r="Q55" s="137" t="str">
        <f aca="false">IF(N55&gt;0,+VLOOKUP(N55,[2]!ＰＲＯＪＤＢ,34),"")</f>
        <v>東京都足立区**1</v>
      </c>
      <c r="R55" s="137"/>
      <c r="S55" s="143" t="str">
        <f aca="false">IF(N55&gt;0,+VLOOKUP(N55,[2]!ＰＲＯＪＤＢ,45),"")</f>
        <v>W邸</v>
      </c>
      <c r="AA55" s="129"/>
      <c r="AB55" s="130"/>
      <c r="AC55" s="130"/>
      <c r="AD55" s="130"/>
      <c r="AE55" s="130"/>
      <c r="AF55" s="130"/>
      <c r="AG55" s="130"/>
    </row>
    <row r="56" customFormat="false" ht="14.1" hidden="false" customHeight="true" outlineLevel="0" collapsed="false">
      <c r="E56" s="135"/>
      <c r="F56" s="136"/>
      <c r="G56" s="137"/>
      <c r="H56" s="131" t="str">
        <f aca="false">IF(E55&gt;0,AF56&amp;AG56,"")</f>
        <v>2階建 延98㎡</v>
      </c>
      <c r="I56" s="139"/>
      <c r="J56" s="132" t="str">
        <f aca="false">IF(E55&gt;0,+VLOOKUP(E55,[2]!ＰＲＯＪＤＢ,33),"")</f>
        <v>継続中</v>
      </c>
      <c r="L56" s="80"/>
      <c r="N56" s="141"/>
      <c r="O56" s="142"/>
      <c r="P56" s="142"/>
      <c r="Q56" s="137"/>
      <c r="R56" s="137"/>
      <c r="S56" s="143"/>
      <c r="AA56" s="133" t="n">
        <f aca="false">+VLOOKUP(E55,[2]!ＰＲＯＪＤＢ,49)</f>
        <v>2</v>
      </c>
      <c r="AB56" s="134" t="n">
        <f aca="false">+VLOOKUP(E55,[2]!ＰＲＯＪＤＢ,50)</f>
        <v>0</v>
      </c>
      <c r="AC56" s="134" t="n">
        <f aca="false">+VLOOKUP(E55,[2]!ＰＲＯＪＤＢ,52)</f>
        <v>98</v>
      </c>
      <c r="AD56" s="134" t="n">
        <f aca="false">+IF(AA56&gt;0,AA56,"")</f>
        <v>2</v>
      </c>
      <c r="AE56" s="134" t="n">
        <f aca="false">+IF(ISNUMBER(AB56)=TRUE(),AB56,0)</f>
        <v>0</v>
      </c>
      <c r="AF56" s="134" t="str">
        <f aca="false">IF(OR(AA56&gt;0,AB56&gt;0),IF(AE56&gt;0,AD56&amp;"/B"&amp;AE56&amp;"階建 ",AA56&amp;"階建 "),"")</f>
        <v>2階建 </v>
      </c>
      <c r="AG56" s="134" t="str">
        <f aca="false">IF(AC56&gt;0,L55&amp;AC56&amp;"㎡","")</f>
        <v>延98㎡</v>
      </c>
    </row>
    <row r="57" customFormat="false" ht="14.1" hidden="false" customHeight="true" outlineLevel="0" collapsed="false">
      <c r="D57" s="1" t="n">
        <v>7</v>
      </c>
      <c r="E57" s="135"/>
      <c r="F57" s="136"/>
      <c r="G57" s="137" t="str">
        <f aca="false">IF(E57&gt;0,+VLOOKUP(E57,[2]!ＰＲＯＪＤＢ,46),"")</f>
        <v/>
      </c>
      <c r="H57" s="144" t="str">
        <f aca="false">IF(E57&gt;0,+VLOOKUP(E57,[2]!ＰＲＯＪＤＢ,48),"")</f>
        <v/>
      </c>
      <c r="I57" s="139" t="str">
        <f aca="false">IF(E57&gt;0,+VLOOKUP(E57,[2]!ＰＲＯＪＤＢ,6),"")</f>
        <v/>
      </c>
      <c r="J57" s="140" t="str">
        <f aca="false">IF(E57&gt;0,+VLOOKUP(E57,[2]!ＰＲＯＪＤＢ,32),"")</f>
        <v/>
      </c>
      <c r="L57" s="80" t="s">
        <v>80</v>
      </c>
      <c r="N57" s="141" t="n">
        <f aca="false">+E57</f>
        <v>0</v>
      </c>
      <c r="O57" s="142" t="str">
        <f aca="false">IF(N57&gt;0,+VLOOKUP(N57,[2]!ＰＲＯＪＤＢ,17),"")</f>
        <v/>
      </c>
      <c r="P57" s="142"/>
      <c r="Q57" s="137" t="str">
        <f aca="false">IF(N57&gt;0,+VLOOKUP(N57,[2]!ＰＲＯＪＤＢ,34),"")</f>
        <v/>
      </c>
      <c r="R57" s="137"/>
      <c r="S57" s="143" t="str">
        <f aca="false">IF(N57&gt;0,+VLOOKUP(N57,[2]!ＰＲＯＪＤＢ,45),"")</f>
        <v/>
      </c>
      <c r="AA57" s="129"/>
      <c r="AB57" s="130"/>
      <c r="AC57" s="130"/>
      <c r="AD57" s="130"/>
      <c r="AE57" s="130"/>
      <c r="AF57" s="130"/>
      <c r="AG57" s="130"/>
    </row>
    <row r="58" customFormat="false" ht="14.1" hidden="false" customHeight="true" outlineLevel="0" collapsed="false">
      <c r="E58" s="135"/>
      <c r="F58" s="136"/>
      <c r="G58" s="137"/>
      <c r="H58" s="131" t="str">
        <f aca="false">IF(E57&gt;0,AF58&amp;AG58,"")</f>
        <v/>
      </c>
      <c r="I58" s="139"/>
      <c r="J58" s="132" t="str">
        <f aca="false">IF(E57&gt;0,+VLOOKUP(E57,[2]!ＰＲＯＪＤＢ,33),"")</f>
        <v/>
      </c>
      <c r="L58" s="80"/>
      <c r="N58" s="141"/>
      <c r="O58" s="142"/>
      <c r="P58" s="142"/>
      <c r="Q58" s="137"/>
      <c r="R58" s="137"/>
      <c r="S58" s="143"/>
      <c r="AA58" s="133" t="str">
        <f aca="false">+VLOOKUP(E57,[2]!ＰＲＯＪＤＢ,49)</f>
        <v/>
      </c>
      <c r="AB58" s="134" t="str">
        <f aca="false">+VLOOKUP(E57,[2]!ＰＲＯＪＤＢ,50)</f>
        <v/>
      </c>
      <c r="AC58" s="134" t="str">
        <f aca="false">+VLOOKUP(E57,[2]!ＰＲＯＪＤＢ,52)</f>
        <v/>
      </c>
      <c r="AD58" s="134" t="str">
        <f aca="false">+IF(AA58&gt;0,AA58,"")</f>
        <v/>
      </c>
      <c r="AE58" s="134" t="n">
        <f aca="false">+IF(ISNUMBER(AB58)=TRUE(),AB58,0)</f>
        <v>0</v>
      </c>
      <c r="AF58" s="134" t="str">
        <f aca="false">IF(OR(AA58&gt;0,AB58&gt;0),IF(AE58&gt;0,AD58&amp;"/B"&amp;AE58&amp;"階建 ",AA58&amp;"階建 "),"")</f>
        <v>階建 </v>
      </c>
      <c r="AG58" s="134" t="str">
        <f aca="false">IF(AC58&gt;0,L57&amp;AC58&amp;"㎡","")</f>
        <v>延㎡</v>
      </c>
    </row>
    <row r="59" customFormat="false" ht="14.1" hidden="false" customHeight="true" outlineLevel="0" collapsed="false">
      <c r="D59" s="1" t="n">
        <v>8</v>
      </c>
      <c r="E59" s="135"/>
      <c r="F59" s="136"/>
      <c r="G59" s="137" t="str">
        <f aca="false">IF(E59&gt;0,+VLOOKUP(E59,[2]!ＰＲＯＪＤＢ,46),"")</f>
        <v/>
      </c>
      <c r="H59" s="144" t="str">
        <f aca="false">IF(E59&gt;0,+VLOOKUP(E59,[2]!ＰＲＯＪＤＢ,48),"")</f>
        <v/>
      </c>
      <c r="I59" s="139" t="str">
        <f aca="false">IF(E59&gt;0,+VLOOKUP(E59,[2]!ＰＲＯＪＤＢ,6),"")</f>
        <v/>
      </c>
      <c r="J59" s="140" t="str">
        <f aca="false">IF(E59&gt;0,+VLOOKUP(E59,[2]!ＰＲＯＪＤＢ,32),"")</f>
        <v/>
      </c>
      <c r="L59" s="80" t="s">
        <v>80</v>
      </c>
      <c r="N59" s="141" t="n">
        <f aca="false">+E59</f>
        <v>0</v>
      </c>
      <c r="O59" s="142" t="str">
        <f aca="false">IF(N59&gt;0,+VLOOKUP(N59,[2]!ＰＲＯＪＤＢ,17),"")</f>
        <v/>
      </c>
      <c r="P59" s="142"/>
      <c r="Q59" s="137" t="str">
        <f aca="false">IF(N59&gt;0,+VLOOKUP(N59,[2]!ＰＲＯＪＤＢ,34),"")</f>
        <v/>
      </c>
      <c r="R59" s="137"/>
      <c r="S59" s="143" t="str">
        <f aca="false">IF(N59&gt;0,+VLOOKUP(N59,[2]!ＰＲＯＪＤＢ,45),"")</f>
        <v/>
      </c>
      <c r="AA59" s="129"/>
      <c r="AB59" s="130"/>
      <c r="AC59" s="130"/>
      <c r="AD59" s="130"/>
      <c r="AE59" s="130"/>
      <c r="AF59" s="130"/>
      <c r="AG59" s="130"/>
    </row>
    <row r="60" customFormat="false" ht="14.1" hidden="false" customHeight="true" outlineLevel="0" collapsed="false">
      <c r="E60" s="135"/>
      <c r="F60" s="136"/>
      <c r="G60" s="137"/>
      <c r="H60" s="131" t="str">
        <f aca="false">IF(E59&gt;0,AF60&amp;AG60,"")</f>
        <v/>
      </c>
      <c r="I60" s="139"/>
      <c r="J60" s="132" t="str">
        <f aca="false">IF(E59&gt;0,+VLOOKUP(E59,[2]!ＰＲＯＪＤＢ,33),"")</f>
        <v/>
      </c>
      <c r="L60" s="80"/>
      <c r="N60" s="141"/>
      <c r="O60" s="142"/>
      <c r="P60" s="142"/>
      <c r="Q60" s="137"/>
      <c r="R60" s="137"/>
      <c r="S60" s="143"/>
      <c r="AA60" s="133" t="str">
        <f aca="false">+VLOOKUP(E59,[2]!ＰＲＯＪＤＢ,49)</f>
        <v/>
      </c>
      <c r="AB60" s="134" t="str">
        <f aca="false">+VLOOKUP(E59,[2]!ＰＲＯＪＤＢ,50)</f>
        <v/>
      </c>
      <c r="AC60" s="134" t="str">
        <f aca="false">+VLOOKUP(E59,[2]!ＰＲＯＪＤＢ,52)</f>
        <v/>
      </c>
      <c r="AD60" s="134" t="str">
        <f aca="false">+IF(AA60&gt;0,AA60,"")</f>
        <v/>
      </c>
      <c r="AE60" s="134" t="n">
        <f aca="false">+IF(ISNUMBER(AB60)=TRUE(),AB60,0)</f>
        <v>0</v>
      </c>
      <c r="AF60" s="134" t="str">
        <f aca="false">IF(OR(AA60&gt;0,AB60&gt;0),IF(AE60&gt;0,AD60&amp;"/B"&amp;AE60&amp;"階建 ",AA60&amp;"階建 "),"")</f>
        <v>階建 </v>
      </c>
      <c r="AG60" s="134" t="str">
        <f aca="false">IF(AC60&gt;0,L59&amp;AC60&amp;"㎡","")</f>
        <v>延㎡</v>
      </c>
    </row>
    <row r="61" customFormat="false" ht="14.1" hidden="false" customHeight="true" outlineLevel="0" collapsed="false">
      <c r="D61" s="1" t="n">
        <v>9</v>
      </c>
      <c r="E61" s="135"/>
      <c r="F61" s="136"/>
      <c r="G61" s="137" t="str">
        <f aca="false">IF(E61&gt;0,+VLOOKUP(E61,[2]!ＰＲＯＪＤＢ,46),"")</f>
        <v/>
      </c>
      <c r="H61" s="144" t="str">
        <f aca="false">IF(E61&gt;0,+VLOOKUP(E61,[2]!ＰＲＯＪＤＢ,48),"")</f>
        <v/>
      </c>
      <c r="I61" s="139" t="str">
        <f aca="false">IF(E61&gt;0,+VLOOKUP(E61,[2]!ＰＲＯＪＤＢ,6),"")</f>
        <v/>
      </c>
      <c r="J61" s="140" t="str">
        <f aca="false">IF(E61&gt;0,+VLOOKUP(E61,[2]!ＰＲＯＪＤＢ,32),"")</f>
        <v/>
      </c>
      <c r="L61" s="80" t="s">
        <v>80</v>
      </c>
      <c r="N61" s="141" t="n">
        <f aca="false">+E61</f>
        <v>0</v>
      </c>
      <c r="O61" s="142" t="str">
        <f aca="false">IF(N61&gt;0,+VLOOKUP(N61,[2]!ＰＲＯＪＤＢ,17),"")</f>
        <v/>
      </c>
      <c r="P61" s="142"/>
      <c r="Q61" s="137" t="str">
        <f aca="false">IF(N61&gt;0,+VLOOKUP(N61,[2]!ＰＲＯＪＤＢ,34),"")</f>
        <v/>
      </c>
      <c r="R61" s="137"/>
      <c r="S61" s="143" t="str">
        <f aca="false">IF(N61&gt;0,+VLOOKUP(N61,[2]!ＰＲＯＪＤＢ,45),"")</f>
        <v/>
      </c>
      <c r="AA61" s="129"/>
      <c r="AB61" s="130"/>
      <c r="AC61" s="130"/>
      <c r="AD61" s="130"/>
      <c r="AE61" s="130"/>
      <c r="AF61" s="130"/>
      <c r="AG61" s="130"/>
    </row>
    <row r="62" customFormat="false" ht="14.1" hidden="false" customHeight="true" outlineLevel="0" collapsed="false">
      <c r="E62" s="135"/>
      <c r="F62" s="136"/>
      <c r="G62" s="137"/>
      <c r="H62" s="131" t="str">
        <f aca="false">IF(E61&gt;0,AF62&amp;AG62,"")</f>
        <v/>
      </c>
      <c r="I62" s="139"/>
      <c r="J62" s="132" t="str">
        <f aca="false">IF(E61&gt;0,+VLOOKUP(E61,[2]!ＰＲＯＪＤＢ,33),"")</f>
        <v/>
      </c>
      <c r="L62" s="80"/>
      <c r="N62" s="141"/>
      <c r="O62" s="142"/>
      <c r="P62" s="142"/>
      <c r="Q62" s="137"/>
      <c r="R62" s="137"/>
      <c r="S62" s="143"/>
      <c r="AA62" s="133" t="str">
        <f aca="false">+VLOOKUP(E61,[2]!ＰＲＯＪＤＢ,49)</f>
        <v/>
      </c>
      <c r="AB62" s="134" t="str">
        <f aca="false">+VLOOKUP(E61,[2]!ＰＲＯＪＤＢ,50)</f>
        <v/>
      </c>
      <c r="AC62" s="134" t="str">
        <f aca="false">+VLOOKUP(E61,[2]!ＰＲＯＪＤＢ,52)</f>
        <v/>
      </c>
      <c r="AD62" s="134" t="str">
        <f aca="false">+IF(AA62&gt;0,AA62,"")</f>
        <v/>
      </c>
      <c r="AE62" s="134" t="n">
        <f aca="false">+IF(ISNUMBER(AB62)=TRUE(),AB62,0)</f>
        <v>0</v>
      </c>
      <c r="AF62" s="134" t="str">
        <f aca="false">IF(OR(AA62&gt;0,AB62&gt;0),IF(AE62&gt;0,AD62&amp;"/B"&amp;AE62&amp;"階建 ",AA62&amp;"階建 "),"")</f>
        <v>階建 </v>
      </c>
      <c r="AG62" s="134" t="str">
        <f aca="false">IF(AC62&gt;0,L61&amp;AC62&amp;"㎡","")</f>
        <v>延㎡</v>
      </c>
    </row>
    <row r="63" customFormat="false" ht="14.1" hidden="false" customHeight="true" outlineLevel="0" collapsed="false">
      <c r="D63" s="1" t="n">
        <v>10</v>
      </c>
      <c r="E63" s="135"/>
      <c r="F63" s="136"/>
      <c r="G63" s="137" t="str">
        <f aca="false">IF(E63&gt;0,+VLOOKUP(E63,[2]!ＰＲＯＪＤＢ,46),"")</f>
        <v/>
      </c>
      <c r="H63" s="144" t="str">
        <f aca="false">IF(E63&gt;0,+VLOOKUP(E63,[2]!ＰＲＯＪＤＢ,48),"")</f>
        <v/>
      </c>
      <c r="I63" s="139" t="str">
        <f aca="false">IF(E63&gt;0,+VLOOKUP(E63,[2]!ＰＲＯＪＤＢ,6),"")</f>
        <v/>
      </c>
      <c r="J63" s="145" t="str">
        <f aca="false">IF(E63&gt;0,+VLOOKUP(E63,[2]!ＰＲＯＪＤＢ,32),"")</f>
        <v/>
      </c>
      <c r="L63" s="80" t="s">
        <v>80</v>
      </c>
      <c r="N63" s="141" t="n">
        <f aca="false">+E63</f>
        <v>0</v>
      </c>
      <c r="O63" s="142" t="str">
        <f aca="false">IF(N63&gt;0,+VLOOKUP(N63,[2]!ＰＲＯＪＤＢ,17),"")</f>
        <v/>
      </c>
      <c r="P63" s="142"/>
      <c r="Q63" s="137" t="str">
        <f aca="false">IF(N63&gt;0,+VLOOKUP(N63,[2]!ＰＲＯＪＤＢ,34),"")</f>
        <v/>
      </c>
      <c r="R63" s="137"/>
      <c r="S63" s="143" t="str">
        <f aca="false">IF(N63&gt;0,+VLOOKUP(N63,[2]!ＰＲＯＪＤＢ,45),"")</f>
        <v/>
      </c>
      <c r="AA63" s="129"/>
      <c r="AB63" s="130"/>
      <c r="AC63" s="130"/>
      <c r="AD63" s="130"/>
      <c r="AE63" s="130"/>
      <c r="AF63" s="130"/>
      <c r="AG63" s="130"/>
    </row>
    <row r="64" customFormat="false" ht="14.1" hidden="false" customHeight="true" outlineLevel="0" collapsed="false">
      <c r="E64" s="135"/>
      <c r="F64" s="136"/>
      <c r="G64" s="137"/>
      <c r="H64" s="131" t="str">
        <f aca="false">IF(E63&gt;0,AF64&amp;AG64,"")</f>
        <v/>
      </c>
      <c r="I64" s="139"/>
      <c r="J64" s="132" t="str">
        <f aca="false">IF(E63&gt;0,+VLOOKUP(E63,[2]!ＰＲＯＪＤＢ,33),"")</f>
        <v/>
      </c>
      <c r="L64" s="80"/>
      <c r="N64" s="141"/>
      <c r="O64" s="142"/>
      <c r="P64" s="142"/>
      <c r="Q64" s="137"/>
      <c r="R64" s="137"/>
      <c r="S64" s="143"/>
      <c r="AA64" s="133" t="str">
        <f aca="false">+VLOOKUP(E63,[2]!ＰＲＯＪＤＢ,49)</f>
        <v/>
      </c>
      <c r="AB64" s="134" t="str">
        <f aca="false">+VLOOKUP(E63,[2]!ＰＲＯＪＤＢ,50)</f>
        <v/>
      </c>
      <c r="AC64" s="134" t="str">
        <f aca="false">+VLOOKUP(E63,[2]!ＰＲＯＪＤＢ,52)</f>
        <v/>
      </c>
      <c r="AD64" s="134" t="str">
        <f aca="false">+IF(AA64&gt;0,AA64,"")</f>
        <v/>
      </c>
      <c r="AE64" s="134" t="n">
        <f aca="false">+IF(ISNUMBER(AB64)=TRUE(),AB64,0)</f>
        <v>0</v>
      </c>
      <c r="AF64" s="134" t="str">
        <f aca="false">IF(OR(AA64&gt;0,AB64&gt;0),IF(AE64&gt;0,AD64&amp;"/B"&amp;AE64&amp;"階建 ",AA64&amp;"階建 "),"")</f>
        <v>階建 </v>
      </c>
      <c r="AG64" s="134" t="str">
        <f aca="false">IF(AC64&gt;0,L63&amp;AC64&amp;"㎡","")</f>
        <v>延㎡</v>
      </c>
    </row>
    <row r="65" customFormat="false" ht="14.1" hidden="false" customHeight="true" outlineLevel="0" collapsed="false">
      <c r="D65" s="1" t="n">
        <v>11</v>
      </c>
      <c r="E65" s="135"/>
      <c r="F65" s="146"/>
      <c r="G65" s="147" t="str">
        <f aca="false">IF(E65&gt;0,+VLOOKUP(E65,[2]!ＰＲＯＪＤＢ,46),"")</f>
        <v/>
      </c>
      <c r="H65" s="144" t="str">
        <f aca="false">IF(E65&gt;0,+VLOOKUP(E65,[2]!ＰＲＯＪＤＢ,48),"")</f>
        <v/>
      </c>
      <c r="I65" s="148" t="str">
        <f aca="false">IF(E65&gt;0,+VLOOKUP(E65,[2]!ＰＲＯＪＤＢ,6),"")</f>
        <v/>
      </c>
      <c r="J65" s="140" t="str">
        <f aca="false">IF(E65&gt;0,+VLOOKUP(E65,[2]!ＰＲＯＪＤＢ,32),"")</f>
        <v/>
      </c>
      <c r="L65" s="80" t="s">
        <v>80</v>
      </c>
      <c r="N65" s="141" t="n">
        <f aca="false">+E65</f>
        <v>0</v>
      </c>
      <c r="O65" s="142" t="str">
        <f aca="false">IF(N65&gt;0,+VLOOKUP(N65,[2]!ＰＲＯＪＤＢ,17),"")</f>
        <v/>
      </c>
      <c r="P65" s="142"/>
      <c r="Q65" s="137" t="str">
        <f aca="false">IF(N65&gt;0,+VLOOKUP(N65,[2]!ＰＲＯＪＤＢ,34),"")</f>
        <v/>
      </c>
      <c r="R65" s="137"/>
      <c r="S65" s="143" t="str">
        <f aca="false">IF(N65&gt;0,+VLOOKUP(N65,[2]!ＰＲＯＪＤＢ,45),"")</f>
        <v/>
      </c>
      <c r="AA65" s="129"/>
      <c r="AB65" s="130"/>
      <c r="AC65" s="130"/>
      <c r="AD65" s="130"/>
      <c r="AE65" s="130"/>
      <c r="AF65" s="130"/>
      <c r="AG65" s="130"/>
    </row>
    <row r="66" customFormat="false" ht="14.1" hidden="false" customHeight="true" outlineLevel="0" collapsed="false">
      <c r="E66" s="135"/>
      <c r="F66" s="146"/>
      <c r="G66" s="147"/>
      <c r="H66" s="131" t="str">
        <f aca="false">IF(E65&gt;0,AF66&amp;AG66,"")</f>
        <v/>
      </c>
      <c r="I66" s="148"/>
      <c r="J66" s="132" t="str">
        <f aca="false">IF(E65&gt;0,+VLOOKUP(E65,[2]!ＰＲＯＪＤＢ,33),"")</f>
        <v/>
      </c>
      <c r="L66" s="80"/>
      <c r="N66" s="141"/>
      <c r="O66" s="142"/>
      <c r="P66" s="142"/>
      <c r="Q66" s="137"/>
      <c r="R66" s="137"/>
      <c r="S66" s="143"/>
      <c r="AA66" s="133" t="str">
        <f aca="false">+VLOOKUP(E65,[2]!ＰＲＯＪＤＢ,49)</f>
        <v/>
      </c>
      <c r="AB66" s="134" t="str">
        <f aca="false">+VLOOKUP(E65,[2]!ＰＲＯＪＤＢ,50)</f>
        <v/>
      </c>
      <c r="AC66" s="134" t="str">
        <f aca="false">+VLOOKUP(E65,[2]!ＰＲＯＪＤＢ,52)</f>
        <v/>
      </c>
      <c r="AD66" s="134" t="str">
        <f aca="false">+IF(AA66&gt;0,AA66,"")</f>
        <v/>
      </c>
      <c r="AE66" s="134" t="n">
        <f aca="false">+IF(ISNUMBER(AB66)=TRUE(),AB66,0)</f>
        <v>0</v>
      </c>
      <c r="AF66" s="134" t="str">
        <f aca="false">IF(OR(AA66&gt;0,AB66&gt;0),IF(AE66&gt;0,AD66&amp;"/B"&amp;AE66&amp;"階建 ",AA66&amp;"階建 "),"")</f>
        <v>階建 </v>
      </c>
      <c r="AG66" s="134" t="str">
        <f aca="false">IF(AC66&gt;0,L65&amp;AC66&amp;"㎡","")</f>
        <v>延㎡</v>
      </c>
    </row>
    <row r="67" customFormat="false" ht="14.1" hidden="false" customHeight="true" outlineLevel="0" collapsed="false">
      <c r="D67" s="1" t="n">
        <v>12</v>
      </c>
      <c r="E67" s="135"/>
      <c r="F67" s="136"/>
      <c r="G67" s="137" t="str">
        <f aca="false">IF(E67&gt;0,+VLOOKUP(E67,[2]!ＰＲＯＪＤＢ,46),"")</f>
        <v/>
      </c>
      <c r="H67" s="144" t="str">
        <f aca="false">IF(E67&gt;0,+VLOOKUP(E67,[2]!ＰＲＯＪＤＢ,48),"")</f>
        <v/>
      </c>
      <c r="I67" s="139" t="str">
        <f aca="false">IF(E67&gt;0,+VLOOKUP(E67,[2]!ＰＲＯＪＤＢ,6),"")</f>
        <v/>
      </c>
      <c r="J67" s="140" t="str">
        <f aca="false">IF(E67&gt;0,+VLOOKUP(E67,[2]!ＰＲＯＪＤＢ,32),"")</f>
        <v/>
      </c>
      <c r="L67" s="80" t="s">
        <v>80</v>
      </c>
      <c r="N67" s="141" t="n">
        <f aca="false">+E67</f>
        <v>0</v>
      </c>
      <c r="O67" s="142" t="str">
        <f aca="false">IF(N67&gt;0,+VLOOKUP(N67,[2]!ＰＲＯＪＤＢ,17),"")</f>
        <v/>
      </c>
      <c r="P67" s="142"/>
      <c r="Q67" s="137" t="str">
        <f aca="false">IF(N67&gt;0,+VLOOKUP(N67,[2]!ＰＲＯＪＤＢ,34),"")</f>
        <v/>
      </c>
      <c r="R67" s="137"/>
      <c r="S67" s="143" t="str">
        <f aca="false">IF(N67&gt;0,+VLOOKUP(N67,[2]!ＰＲＯＪＤＢ,45),"")</f>
        <v/>
      </c>
      <c r="AA67" s="129"/>
      <c r="AB67" s="130"/>
      <c r="AC67" s="130"/>
      <c r="AD67" s="130"/>
      <c r="AE67" s="130"/>
      <c r="AF67" s="130"/>
      <c r="AG67" s="130"/>
    </row>
    <row r="68" customFormat="false" ht="14.1" hidden="false" customHeight="true" outlineLevel="0" collapsed="false">
      <c r="E68" s="135"/>
      <c r="F68" s="136"/>
      <c r="G68" s="137"/>
      <c r="H68" s="131" t="str">
        <f aca="false">IF(E67&gt;0,AF68&amp;AG68,"")</f>
        <v/>
      </c>
      <c r="I68" s="139"/>
      <c r="J68" s="132" t="str">
        <f aca="false">IF(E67&gt;0,+VLOOKUP(E67,[2]!ＰＲＯＪＤＢ,33),"")</f>
        <v/>
      </c>
      <c r="L68" s="80"/>
      <c r="N68" s="141"/>
      <c r="O68" s="142"/>
      <c r="P68" s="142"/>
      <c r="Q68" s="137"/>
      <c r="R68" s="137"/>
      <c r="S68" s="143"/>
      <c r="AA68" s="133" t="str">
        <f aca="false">+VLOOKUP(E67,[2]!ＰＲＯＪＤＢ,49)</f>
        <v/>
      </c>
      <c r="AB68" s="134" t="str">
        <f aca="false">+VLOOKUP(E67,[2]!ＰＲＯＪＤＢ,50)</f>
        <v/>
      </c>
      <c r="AC68" s="134" t="str">
        <f aca="false">+VLOOKUP(E67,[2]!ＰＲＯＪＤＢ,52)</f>
        <v/>
      </c>
      <c r="AD68" s="134" t="str">
        <f aca="false">+IF(AA68&gt;0,AA68,"")</f>
        <v/>
      </c>
      <c r="AE68" s="134" t="n">
        <f aca="false">+IF(ISNUMBER(AB68)=TRUE(),AB68,0)</f>
        <v>0</v>
      </c>
      <c r="AF68" s="134" t="str">
        <f aca="false">IF(OR(AA68&gt;0,AB68&gt;0),IF(AE68&gt;0,AD68&amp;"/B"&amp;AE68&amp;"階建 ",AA68&amp;"階建 "),"")</f>
        <v>階建 </v>
      </c>
      <c r="AG68" s="134" t="str">
        <f aca="false">IF(AC68&gt;0,L67&amp;AC68&amp;"㎡","")</f>
        <v>延㎡</v>
      </c>
    </row>
    <row r="69" customFormat="false" ht="14.1" hidden="false" customHeight="true" outlineLevel="0" collapsed="false">
      <c r="D69" s="1" t="n">
        <v>13</v>
      </c>
      <c r="E69" s="135"/>
      <c r="F69" s="136"/>
      <c r="G69" s="137" t="str">
        <f aca="false">IF(E69&gt;0,+VLOOKUP(E69,[2]!ＰＲＯＪＤＢ,46),"")</f>
        <v/>
      </c>
      <c r="H69" s="144" t="str">
        <f aca="false">IF(E69&gt;0,+VLOOKUP(E69,[2]!ＰＲＯＪＤＢ,48),"")</f>
        <v/>
      </c>
      <c r="I69" s="139" t="str">
        <f aca="false">IF(E69&gt;0,+VLOOKUP(E69,[2]!ＰＲＯＪＤＢ,6),"")</f>
        <v/>
      </c>
      <c r="J69" s="140" t="str">
        <f aca="false">IF(E69&gt;0,+VLOOKUP(E69,[2]!ＰＲＯＪＤＢ,32),"")</f>
        <v/>
      </c>
      <c r="L69" s="80" t="s">
        <v>80</v>
      </c>
      <c r="N69" s="141" t="n">
        <f aca="false">+E69</f>
        <v>0</v>
      </c>
      <c r="O69" s="142" t="str">
        <f aca="false">IF(N69&gt;0,+VLOOKUP(N69,[2]!ＰＲＯＪＤＢ,17),"")</f>
        <v/>
      </c>
      <c r="P69" s="142"/>
      <c r="Q69" s="137" t="str">
        <f aca="false">IF(N69&gt;0,+VLOOKUP(N69,[2]!ＰＲＯＪＤＢ,34),"")</f>
        <v/>
      </c>
      <c r="R69" s="137"/>
      <c r="S69" s="143" t="str">
        <f aca="false">IF(N69&gt;0,+VLOOKUP(N69,[2]!ＰＲＯＪＤＢ,45),"")</f>
        <v/>
      </c>
      <c r="AA69" s="129"/>
      <c r="AB69" s="130"/>
      <c r="AC69" s="130"/>
      <c r="AD69" s="130"/>
      <c r="AE69" s="130"/>
      <c r="AF69" s="130"/>
      <c r="AG69" s="130"/>
    </row>
    <row r="70" customFormat="false" ht="14.1" hidden="false" customHeight="true" outlineLevel="0" collapsed="false">
      <c r="E70" s="135"/>
      <c r="F70" s="136"/>
      <c r="G70" s="137"/>
      <c r="H70" s="131" t="str">
        <f aca="false">IF(E69&gt;0,AF70&amp;AG70,"")</f>
        <v/>
      </c>
      <c r="I70" s="139"/>
      <c r="J70" s="132" t="str">
        <f aca="false">IF(E69&gt;0,+VLOOKUP(E69,[2]!ＰＲＯＪＤＢ,33),"")</f>
        <v/>
      </c>
      <c r="L70" s="80"/>
      <c r="N70" s="141"/>
      <c r="O70" s="142"/>
      <c r="P70" s="142"/>
      <c r="Q70" s="137"/>
      <c r="R70" s="137"/>
      <c r="S70" s="143"/>
      <c r="AA70" s="133" t="str">
        <f aca="false">+VLOOKUP(E69,[2]!ＰＲＯＪＤＢ,49)</f>
        <v/>
      </c>
      <c r="AB70" s="134" t="str">
        <f aca="false">+VLOOKUP(E69,[2]!ＰＲＯＪＤＢ,50)</f>
        <v/>
      </c>
      <c r="AC70" s="134" t="str">
        <f aca="false">+VLOOKUP(E69,[2]!ＰＲＯＪＤＢ,52)</f>
        <v/>
      </c>
      <c r="AD70" s="134" t="str">
        <f aca="false">+IF(AA70&gt;0,AA70,"")</f>
        <v/>
      </c>
      <c r="AE70" s="134" t="n">
        <f aca="false">+IF(ISNUMBER(AB70)=TRUE(),AB70,0)</f>
        <v>0</v>
      </c>
      <c r="AF70" s="134" t="str">
        <f aca="false">IF(OR(AA70&gt;0,AB70&gt;0),IF(AE70&gt;0,AD70&amp;"/B"&amp;AE70&amp;"階建 ",AA70&amp;"階建 "),"")</f>
        <v>階建 </v>
      </c>
      <c r="AG70" s="134" t="str">
        <f aca="false">IF(AC70&gt;0,L69&amp;AC70&amp;"㎡","")</f>
        <v>延㎡</v>
      </c>
    </row>
    <row r="71" customFormat="false" ht="14.1" hidden="false" customHeight="true" outlineLevel="0" collapsed="false">
      <c r="D71" s="1" t="n">
        <v>14</v>
      </c>
      <c r="E71" s="135"/>
      <c r="F71" s="136"/>
      <c r="G71" s="137" t="str">
        <f aca="false">IF(E71&gt;0,+VLOOKUP(E71,[2]!ＰＲＯＪＤＢ,46),"")</f>
        <v/>
      </c>
      <c r="H71" s="144" t="str">
        <f aca="false">IF(E71&gt;0,+VLOOKUP(E71,[2]!ＰＲＯＪＤＢ,48),"")</f>
        <v/>
      </c>
      <c r="I71" s="139" t="str">
        <f aca="false">IF(E71&gt;0,+VLOOKUP(E71,[2]!ＰＲＯＪＤＢ,6),"")</f>
        <v/>
      </c>
      <c r="J71" s="140" t="str">
        <f aca="false">IF(E71&gt;0,+VLOOKUP(E71,[2]!ＰＲＯＪＤＢ,32),"")</f>
        <v/>
      </c>
      <c r="L71" s="80" t="s">
        <v>80</v>
      </c>
      <c r="N71" s="141" t="n">
        <f aca="false">+E71</f>
        <v>0</v>
      </c>
      <c r="O71" s="142" t="str">
        <f aca="false">IF(N71&gt;0,+VLOOKUP(N71,[2]!ＰＲＯＪＤＢ,17),"")</f>
        <v/>
      </c>
      <c r="P71" s="142"/>
      <c r="Q71" s="137" t="str">
        <f aca="false">IF(N71&gt;0,+VLOOKUP(N71,[2]!ＰＲＯＪＤＢ,34),"")</f>
        <v/>
      </c>
      <c r="R71" s="137"/>
      <c r="S71" s="143" t="str">
        <f aca="false">IF(N71&gt;0,+VLOOKUP(N71,[2]!ＰＲＯＪＤＢ,45),"")</f>
        <v/>
      </c>
      <c r="AA71" s="129"/>
      <c r="AB71" s="130"/>
      <c r="AC71" s="130"/>
      <c r="AD71" s="130"/>
      <c r="AE71" s="130"/>
      <c r="AF71" s="130"/>
      <c r="AG71" s="130"/>
    </row>
    <row r="72" customFormat="false" ht="14.1" hidden="false" customHeight="true" outlineLevel="0" collapsed="false">
      <c r="E72" s="135"/>
      <c r="F72" s="136"/>
      <c r="G72" s="137"/>
      <c r="H72" s="131" t="str">
        <f aca="false">IF(E71&gt;0,AF72&amp;AG72,"")</f>
        <v/>
      </c>
      <c r="I72" s="139"/>
      <c r="J72" s="132" t="str">
        <f aca="false">IF(E71&gt;0,+VLOOKUP(E71,[2]!ＰＲＯＪＤＢ,33),"")</f>
        <v/>
      </c>
      <c r="L72" s="80"/>
      <c r="N72" s="141"/>
      <c r="O72" s="142"/>
      <c r="P72" s="142"/>
      <c r="Q72" s="137"/>
      <c r="R72" s="137"/>
      <c r="S72" s="143"/>
      <c r="AA72" s="133" t="str">
        <f aca="false">+VLOOKUP(E71,[2]!ＰＲＯＪＤＢ,49)</f>
        <v/>
      </c>
      <c r="AB72" s="134" t="str">
        <f aca="false">+VLOOKUP(E71,[2]!ＰＲＯＪＤＢ,50)</f>
        <v/>
      </c>
      <c r="AC72" s="134" t="str">
        <f aca="false">+VLOOKUP(E71,[2]!ＰＲＯＪＤＢ,52)</f>
        <v/>
      </c>
      <c r="AD72" s="134" t="str">
        <f aca="false">+IF(AA72&gt;0,AA72,"")</f>
        <v/>
      </c>
      <c r="AE72" s="134" t="n">
        <f aca="false">+IF(ISNUMBER(AB72)=TRUE(),AB72,0)</f>
        <v>0</v>
      </c>
      <c r="AF72" s="134" t="str">
        <f aca="false">IF(OR(AA72&gt;0,AB72&gt;0),IF(AE72&gt;0,AD72&amp;"/B"&amp;AE72&amp;"階建 ",AA72&amp;"階建 "),"")</f>
        <v>階建 </v>
      </c>
      <c r="AG72" s="134" t="str">
        <f aca="false">IF(AC72&gt;0,L71&amp;AC72&amp;"㎡","")</f>
        <v>延㎡</v>
      </c>
    </row>
    <row r="73" customFormat="false" ht="14.1" hidden="false" customHeight="true" outlineLevel="0" collapsed="false">
      <c r="D73" s="1" t="n">
        <v>15</v>
      </c>
      <c r="E73" s="135"/>
      <c r="F73" s="136"/>
      <c r="G73" s="137" t="str">
        <f aca="false">IF(E73&gt;0,+VLOOKUP(E73,[2]!ＰＲＯＪＤＢ,46),"")</f>
        <v/>
      </c>
      <c r="H73" s="144" t="str">
        <f aca="false">IF(E73&gt;0,+VLOOKUP(E73,[2]!ＰＲＯＪＤＢ,48),"")</f>
        <v/>
      </c>
      <c r="I73" s="139" t="str">
        <f aca="false">IF(E73&gt;0,+VLOOKUP(E73,[2]!ＰＲＯＪＤＢ,6),"")</f>
        <v/>
      </c>
      <c r="J73" s="140" t="str">
        <f aca="false">IF(E73&gt;0,+VLOOKUP(E73,[2]!ＰＲＯＪＤＢ,32),"")</f>
        <v/>
      </c>
      <c r="L73" s="80" t="s">
        <v>80</v>
      </c>
      <c r="N73" s="141" t="n">
        <f aca="false">+E73</f>
        <v>0</v>
      </c>
      <c r="O73" s="142" t="str">
        <f aca="false">IF(N73&gt;0,+VLOOKUP(N73,[2]!ＰＲＯＪＤＢ,17),"")</f>
        <v/>
      </c>
      <c r="P73" s="142"/>
      <c r="Q73" s="137" t="str">
        <f aca="false">IF(N73&gt;0,+VLOOKUP(N73,[2]!ＰＲＯＪＤＢ,34),"")</f>
        <v/>
      </c>
      <c r="R73" s="137"/>
      <c r="S73" s="143" t="str">
        <f aca="false">IF(N73&gt;0,+VLOOKUP(N73,[2]!ＰＲＯＪＤＢ,45),"")</f>
        <v/>
      </c>
      <c r="AA73" s="129"/>
      <c r="AB73" s="130"/>
      <c r="AC73" s="130"/>
      <c r="AD73" s="130"/>
      <c r="AE73" s="130"/>
      <c r="AF73" s="130"/>
      <c r="AG73" s="130"/>
    </row>
    <row r="74" customFormat="false" ht="14.1" hidden="false" customHeight="true" outlineLevel="0" collapsed="false">
      <c r="E74" s="135"/>
      <c r="F74" s="136"/>
      <c r="G74" s="137"/>
      <c r="H74" s="131" t="str">
        <f aca="false">IF(E73&gt;0,AF74&amp;AG74,"")</f>
        <v/>
      </c>
      <c r="I74" s="139"/>
      <c r="J74" s="132" t="str">
        <f aca="false">IF(E73&gt;0,+VLOOKUP(E73,[2]!ＰＲＯＪＤＢ,33),"")</f>
        <v/>
      </c>
      <c r="L74" s="80"/>
      <c r="N74" s="141"/>
      <c r="O74" s="142"/>
      <c r="P74" s="142"/>
      <c r="Q74" s="137"/>
      <c r="R74" s="137"/>
      <c r="S74" s="143"/>
      <c r="AA74" s="133" t="str">
        <f aca="false">+VLOOKUP(E73,[2]!ＰＲＯＪＤＢ,49)</f>
        <v/>
      </c>
      <c r="AB74" s="134" t="str">
        <f aca="false">+VLOOKUP(E73,[2]!ＰＲＯＪＤＢ,50)</f>
        <v/>
      </c>
      <c r="AC74" s="134" t="str">
        <f aca="false">+VLOOKUP(E73,[2]!ＰＲＯＪＤＢ,52)</f>
        <v/>
      </c>
      <c r="AD74" s="134" t="str">
        <f aca="false">+IF(AA74&gt;0,AA74,"")</f>
        <v/>
      </c>
      <c r="AE74" s="134" t="n">
        <f aca="false">+IF(ISNUMBER(AB74)=TRUE(),AB74,0)</f>
        <v>0</v>
      </c>
      <c r="AF74" s="134" t="str">
        <f aca="false">IF(OR(AA74&gt;0,AB74&gt;0),IF(AE74&gt;0,AD74&amp;"/B"&amp;AE74&amp;"階建 ",AA74&amp;"階建 "),"")</f>
        <v>階建 </v>
      </c>
      <c r="AG74" s="134" t="str">
        <f aca="false">IF(AC74&gt;0,L73&amp;AC74&amp;"㎡","")</f>
        <v>延㎡</v>
      </c>
    </row>
    <row r="75" customFormat="false" ht="14.1" hidden="false" customHeight="true" outlineLevel="0" collapsed="false">
      <c r="D75" s="1" t="n">
        <v>16</v>
      </c>
      <c r="E75" s="135"/>
      <c r="F75" s="136"/>
      <c r="G75" s="137" t="str">
        <f aca="false">IF(E75&gt;0,+VLOOKUP(E75,[2]!ＰＲＯＪＤＢ,46),"")</f>
        <v/>
      </c>
      <c r="H75" s="144" t="str">
        <f aca="false">IF(E75&gt;0,+VLOOKUP(E75,[2]!ＰＲＯＪＤＢ,48),"")</f>
        <v/>
      </c>
      <c r="I75" s="139" t="str">
        <f aca="false">IF(E75&gt;0,+VLOOKUP(E75,[2]!ＰＲＯＪＤＢ,6),"")</f>
        <v/>
      </c>
      <c r="J75" s="140" t="str">
        <f aca="false">IF(E75&gt;0,+VLOOKUP(E75,[2]!ＰＲＯＪＤＢ,32),"")</f>
        <v/>
      </c>
      <c r="L75" s="80" t="s">
        <v>80</v>
      </c>
      <c r="N75" s="141" t="n">
        <f aca="false">+E75</f>
        <v>0</v>
      </c>
      <c r="O75" s="142" t="str">
        <f aca="false">IF(N75&gt;0,+VLOOKUP(N75,[2]!ＰＲＯＪＤＢ,17),"")</f>
        <v/>
      </c>
      <c r="P75" s="142"/>
      <c r="Q75" s="137" t="str">
        <f aca="false">IF(N75&gt;0,+VLOOKUP(N75,[2]!ＰＲＯＪＤＢ,34),"")</f>
        <v/>
      </c>
      <c r="R75" s="137"/>
      <c r="S75" s="143" t="str">
        <f aca="false">IF(N75&gt;0,+VLOOKUP(N75,[2]!ＰＲＯＪＤＢ,45),"")</f>
        <v/>
      </c>
      <c r="AA75" s="129"/>
      <c r="AB75" s="130"/>
      <c r="AC75" s="130"/>
      <c r="AD75" s="130"/>
      <c r="AE75" s="130"/>
      <c r="AF75" s="130"/>
      <c r="AG75" s="130"/>
    </row>
    <row r="76" customFormat="false" ht="14.1" hidden="false" customHeight="true" outlineLevel="0" collapsed="false">
      <c r="E76" s="135"/>
      <c r="F76" s="136"/>
      <c r="G76" s="137"/>
      <c r="H76" s="131" t="str">
        <f aca="false">IF(E75&gt;0,AF76&amp;AG76,"")</f>
        <v/>
      </c>
      <c r="I76" s="139"/>
      <c r="J76" s="132" t="str">
        <f aca="false">IF(E75&gt;0,+VLOOKUP(E75,[2]!ＰＲＯＪＤＢ,33),"")</f>
        <v/>
      </c>
      <c r="L76" s="80"/>
      <c r="N76" s="141"/>
      <c r="O76" s="142"/>
      <c r="P76" s="142"/>
      <c r="Q76" s="137"/>
      <c r="R76" s="137"/>
      <c r="S76" s="143"/>
      <c r="AA76" s="133" t="str">
        <f aca="false">+VLOOKUP(E75,[2]!ＰＲＯＪＤＢ,49)</f>
        <v/>
      </c>
      <c r="AB76" s="134" t="str">
        <f aca="false">+VLOOKUP(E75,[2]!ＰＲＯＪＤＢ,50)</f>
        <v/>
      </c>
      <c r="AC76" s="134" t="str">
        <f aca="false">+VLOOKUP(E75,[2]!ＰＲＯＪＤＢ,52)</f>
        <v/>
      </c>
      <c r="AD76" s="134" t="str">
        <f aca="false">+IF(AA76&gt;0,AA76,"")</f>
        <v/>
      </c>
      <c r="AE76" s="134" t="n">
        <f aca="false">+IF(ISNUMBER(AB76)=TRUE(),AB76,0)</f>
        <v>0</v>
      </c>
      <c r="AF76" s="134" t="str">
        <f aca="false">IF(OR(AA76&gt;0,AB76&gt;0),IF(AE76&gt;0,AD76&amp;"/B"&amp;AE76&amp;"階建 ",AA76&amp;"階建 "),"")</f>
        <v>階建 </v>
      </c>
      <c r="AG76" s="134" t="str">
        <f aca="false">IF(AC76&gt;0,L75&amp;AC76&amp;"㎡","")</f>
        <v>延㎡</v>
      </c>
    </row>
    <row r="77" customFormat="false" ht="14.1" hidden="false" customHeight="true" outlineLevel="0" collapsed="false">
      <c r="D77" s="1" t="n">
        <v>17</v>
      </c>
      <c r="E77" s="135"/>
      <c r="F77" s="136"/>
      <c r="G77" s="137" t="str">
        <f aca="false">IF(E77&gt;0,+VLOOKUP(E77,[2]!ＰＲＯＪＤＢ,46),"")</f>
        <v/>
      </c>
      <c r="H77" s="144" t="str">
        <f aca="false">IF(E77&gt;0,+VLOOKUP(E77,[2]!ＰＲＯＪＤＢ,48),"")</f>
        <v/>
      </c>
      <c r="I77" s="139" t="str">
        <f aca="false">IF(E77&gt;0,+VLOOKUP(E77,[2]!ＰＲＯＪＤＢ,6),"")</f>
        <v/>
      </c>
      <c r="J77" s="140" t="str">
        <f aca="false">IF(E77&gt;0,+VLOOKUP(E77,[2]!ＰＲＯＪＤＢ,32),"")</f>
        <v/>
      </c>
      <c r="L77" s="80" t="s">
        <v>80</v>
      </c>
      <c r="N77" s="141" t="n">
        <f aca="false">+E77</f>
        <v>0</v>
      </c>
      <c r="O77" s="142" t="str">
        <f aca="false">IF(N77&gt;0,+VLOOKUP(N77,[2]!ＰＲＯＪＤＢ,17),"")</f>
        <v/>
      </c>
      <c r="P77" s="142"/>
      <c r="Q77" s="137" t="str">
        <f aca="false">IF(N77&gt;0,+VLOOKUP(N77,[2]!ＰＲＯＪＤＢ,34),"")</f>
        <v/>
      </c>
      <c r="R77" s="137"/>
      <c r="S77" s="143" t="str">
        <f aca="false">IF(N77&gt;0,+VLOOKUP(N77,[2]!ＰＲＯＪＤＢ,45),"")</f>
        <v/>
      </c>
      <c r="AA77" s="129"/>
      <c r="AB77" s="130"/>
      <c r="AC77" s="130"/>
      <c r="AD77" s="130"/>
      <c r="AE77" s="130"/>
      <c r="AF77" s="130"/>
      <c r="AG77" s="130"/>
    </row>
    <row r="78" customFormat="false" ht="14.1" hidden="false" customHeight="true" outlineLevel="0" collapsed="false">
      <c r="E78" s="135"/>
      <c r="F78" s="136"/>
      <c r="G78" s="137"/>
      <c r="H78" s="131" t="str">
        <f aca="false">IF(E77&gt;0,AF78&amp;AG78,"")</f>
        <v/>
      </c>
      <c r="I78" s="139"/>
      <c r="J78" s="132" t="str">
        <f aca="false">IF(E77&gt;0,+VLOOKUP(E77,[2]!ＰＲＯＪＤＢ,33),"")</f>
        <v/>
      </c>
      <c r="L78" s="80"/>
      <c r="N78" s="141"/>
      <c r="O78" s="142"/>
      <c r="P78" s="142"/>
      <c r="Q78" s="137"/>
      <c r="R78" s="137"/>
      <c r="S78" s="143"/>
      <c r="AA78" s="133" t="str">
        <f aca="false">+VLOOKUP(E77,[2]!ＰＲＯＪＤＢ,49)</f>
        <v/>
      </c>
      <c r="AB78" s="134" t="str">
        <f aca="false">+VLOOKUP(E77,[2]!ＰＲＯＪＤＢ,50)</f>
        <v/>
      </c>
      <c r="AC78" s="134" t="str">
        <f aca="false">+VLOOKUP(E77,[2]!ＰＲＯＪＤＢ,52)</f>
        <v/>
      </c>
      <c r="AD78" s="134" t="str">
        <f aca="false">+IF(AA78&gt;0,AA78,"")</f>
        <v/>
      </c>
      <c r="AE78" s="134" t="n">
        <f aca="false">+IF(ISNUMBER(AB78)=TRUE(),AB78,0)</f>
        <v>0</v>
      </c>
      <c r="AF78" s="134" t="str">
        <f aca="false">IF(OR(AA78&gt;0,AB78&gt;0),IF(AE78&gt;0,AD78&amp;"/B"&amp;AE78&amp;"階建 ",AA78&amp;"階建 "),"")</f>
        <v>階建 </v>
      </c>
      <c r="AG78" s="134" t="str">
        <f aca="false">IF(AC78&gt;0,L77&amp;AC78&amp;"㎡","")</f>
        <v>延㎡</v>
      </c>
    </row>
    <row r="79" customFormat="false" ht="14.1" hidden="false" customHeight="true" outlineLevel="0" collapsed="false">
      <c r="D79" s="1" t="n">
        <v>18</v>
      </c>
      <c r="E79" s="135"/>
      <c r="F79" s="136"/>
      <c r="G79" s="137" t="str">
        <f aca="false">IF(E79&gt;0,+VLOOKUP(E79,[2]!ＰＲＯＪＤＢ,46),"")</f>
        <v/>
      </c>
      <c r="H79" s="144" t="str">
        <f aca="false">IF(E79&gt;0,+VLOOKUP(E79,[2]!ＰＲＯＪＤＢ,48),"")</f>
        <v/>
      </c>
      <c r="I79" s="139" t="str">
        <f aca="false">IF(E79&gt;0,+VLOOKUP(E79,[2]!ＰＲＯＪＤＢ,6),"")</f>
        <v/>
      </c>
      <c r="J79" s="140" t="str">
        <f aca="false">IF(E79&gt;0,+VLOOKUP(E79,[2]!ＰＲＯＪＤＢ,32),"")</f>
        <v/>
      </c>
      <c r="L79" s="80" t="s">
        <v>80</v>
      </c>
      <c r="N79" s="141" t="n">
        <f aca="false">+E79</f>
        <v>0</v>
      </c>
      <c r="O79" s="142" t="str">
        <f aca="false">IF(N79&gt;0,+VLOOKUP(N79,[2]!ＰＲＯＪＤＢ,17),"")</f>
        <v/>
      </c>
      <c r="P79" s="142"/>
      <c r="Q79" s="137" t="str">
        <f aca="false">IF(N79&gt;0,+VLOOKUP(N79,[2]!ＰＲＯＪＤＢ,34),"")</f>
        <v/>
      </c>
      <c r="R79" s="137"/>
      <c r="S79" s="143" t="str">
        <f aca="false">IF(N79&gt;0,+VLOOKUP(N79,[2]!ＰＲＯＪＤＢ,45),"")</f>
        <v/>
      </c>
      <c r="AA79" s="129"/>
      <c r="AB79" s="130"/>
      <c r="AC79" s="130"/>
      <c r="AD79" s="130"/>
      <c r="AE79" s="130"/>
      <c r="AF79" s="130"/>
      <c r="AG79" s="130"/>
    </row>
    <row r="80" customFormat="false" ht="14.1" hidden="false" customHeight="true" outlineLevel="0" collapsed="false">
      <c r="E80" s="135"/>
      <c r="F80" s="136"/>
      <c r="G80" s="137"/>
      <c r="H80" s="131" t="str">
        <f aca="false">IF(E79&gt;0,AF80&amp;AG80,"")</f>
        <v/>
      </c>
      <c r="I80" s="139"/>
      <c r="J80" s="132" t="str">
        <f aca="false">IF(E79&gt;0,+VLOOKUP(E79,[2]!ＰＲＯＪＤＢ,33),"")</f>
        <v/>
      </c>
      <c r="L80" s="80"/>
      <c r="N80" s="141"/>
      <c r="O80" s="142"/>
      <c r="P80" s="142"/>
      <c r="Q80" s="137"/>
      <c r="R80" s="137"/>
      <c r="S80" s="143"/>
      <c r="AA80" s="133" t="str">
        <f aca="false">+VLOOKUP(E79,[2]!ＰＲＯＪＤＢ,49)</f>
        <v/>
      </c>
      <c r="AB80" s="134" t="str">
        <f aca="false">+VLOOKUP(E79,[2]!ＰＲＯＪＤＢ,50)</f>
        <v/>
      </c>
      <c r="AC80" s="134" t="str">
        <f aca="false">+VLOOKUP(E79,[2]!ＰＲＯＪＤＢ,52)</f>
        <v/>
      </c>
      <c r="AD80" s="134" t="str">
        <f aca="false">+IF(AA80&gt;0,AA80,"")</f>
        <v/>
      </c>
      <c r="AE80" s="134" t="n">
        <f aca="false">+IF(ISNUMBER(AB80)=TRUE(),AB80,0)</f>
        <v>0</v>
      </c>
      <c r="AF80" s="134" t="str">
        <f aca="false">IF(OR(AA80&gt;0,AB80&gt;0),IF(AE80&gt;0,AD80&amp;"/B"&amp;AE80&amp;"階建 ",AA80&amp;"階建 "),"")</f>
        <v>階建 </v>
      </c>
      <c r="AG80" s="134" t="str">
        <f aca="false">IF(AC80&gt;0,L79&amp;AC80&amp;"㎡","")</f>
        <v>延㎡</v>
      </c>
    </row>
    <row r="81" customFormat="false" ht="14.1" hidden="false" customHeight="true" outlineLevel="0" collapsed="false">
      <c r="D81" s="1" t="n">
        <v>19</v>
      </c>
      <c r="E81" s="135"/>
      <c r="F81" s="136"/>
      <c r="G81" s="137" t="str">
        <f aca="false">IF(E81&gt;0,+VLOOKUP(E81,[2]!ＰＲＯＪＤＢ,46),"")</f>
        <v/>
      </c>
      <c r="H81" s="144" t="str">
        <f aca="false">IF(E81&gt;0,+VLOOKUP(E81,[2]!ＰＲＯＪＤＢ,48),"")</f>
        <v/>
      </c>
      <c r="I81" s="139" t="str">
        <f aca="false">IF(E81&gt;0,+VLOOKUP(E81,[2]!ＰＲＯＪＤＢ,6),"")</f>
        <v/>
      </c>
      <c r="J81" s="140" t="str">
        <f aca="false">IF(E81&gt;0,+VLOOKUP(E81,[2]!ＰＲＯＪＤＢ,32),"")</f>
        <v/>
      </c>
      <c r="L81" s="80" t="s">
        <v>80</v>
      </c>
      <c r="N81" s="141" t="n">
        <f aca="false">+E81</f>
        <v>0</v>
      </c>
      <c r="O81" s="142" t="str">
        <f aca="false">IF(N81&gt;0,+VLOOKUP(N81,[2]!ＰＲＯＪＤＢ,17),"")</f>
        <v/>
      </c>
      <c r="P81" s="142"/>
      <c r="Q81" s="137" t="str">
        <f aca="false">IF(N81&gt;0,+VLOOKUP(N81,[2]!ＰＲＯＪＤＢ,34),"")</f>
        <v/>
      </c>
      <c r="R81" s="137"/>
      <c r="S81" s="143" t="str">
        <f aca="false">IF(N81&gt;0,+VLOOKUP(N81,[2]!ＰＲＯＪＤＢ,45),"")</f>
        <v/>
      </c>
      <c r="AA81" s="129"/>
      <c r="AB81" s="130"/>
      <c r="AC81" s="130"/>
      <c r="AD81" s="130"/>
      <c r="AE81" s="130"/>
      <c r="AF81" s="130"/>
      <c r="AG81" s="130"/>
    </row>
    <row r="82" customFormat="false" ht="14.1" hidden="false" customHeight="true" outlineLevel="0" collapsed="false">
      <c r="E82" s="135"/>
      <c r="F82" s="136"/>
      <c r="G82" s="137"/>
      <c r="H82" s="131" t="str">
        <f aca="false">IF(E81&gt;0,AF82&amp;AG82,"")</f>
        <v/>
      </c>
      <c r="I82" s="139"/>
      <c r="J82" s="132" t="str">
        <f aca="false">IF(E81&gt;0,+VLOOKUP(E81,[2]!ＰＲＯＪＤＢ,33),"")</f>
        <v/>
      </c>
      <c r="L82" s="80"/>
      <c r="N82" s="141"/>
      <c r="O82" s="142"/>
      <c r="P82" s="142"/>
      <c r="Q82" s="137"/>
      <c r="R82" s="137"/>
      <c r="S82" s="143"/>
      <c r="AA82" s="133" t="str">
        <f aca="false">+VLOOKUP(E81,[2]!ＰＲＯＪＤＢ,49)</f>
        <v/>
      </c>
      <c r="AB82" s="134" t="str">
        <f aca="false">+VLOOKUP(E81,[2]!ＰＲＯＪＤＢ,50)</f>
        <v/>
      </c>
      <c r="AC82" s="134" t="str">
        <f aca="false">+VLOOKUP(E81,[2]!ＰＲＯＪＤＢ,52)</f>
        <v/>
      </c>
      <c r="AD82" s="134" t="str">
        <f aca="false">+IF(AA82&gt;0,AA82,"")</f>
        <v/>
      </c>
      <c r="AE82" s="134" t="n">
        <f aca="false">+IF(ISNUMBER(AB82)=TRUE(),AB82,0)</f>
        <v>0</v>
      </c>
      <c r="AF82" s="134" t="str">
        <f aca="false">IF(OR(AA82&gt;0,AB82&gt;0),IF(AE82&gt;0,AD82&amp;"/B"&amp;AE82&amp;"階建 ",AA82&amp;"階建 "),"")</f>
        <v>階建 </v>
      </c>
      <c r="AG82" s="134" t="str">
        <f aca="false">IF(AC82&gt;0,L81&amp;AC82&amp;"㎡","")</f>
        <v>延㎡</v>
      </c>
    </row>
    <row r="83" customFormat="false" ht="14.1" hidden="false" customHeight="true" outlineLevel="0" collapsed="false">
      <c r="D83" s="1" t="n">
        <v>20</v>
      </c>
      <c r="E83" s="135"/>
      <c r="F83" s="149"/>
      <c r="G83" s="150" t="str">
        <f aca="false">IF(E83&gt;0,+VLOOKUP(E83,[2]!ＰＲＯＪＤＢ,46),"")</f>
        <v/>
      </c>
      <c r="H83" s="144" t="str">
        <f aca="false">IF(E83&gt;0,+VLOOKUP(E83,[2]!ＰＲＯＪＤＢ,48),"")</f>
        <v/>
      </c>
      <c r="I83" s="151" t="str">
        <f aca="false">IF(E83&gt;0,+VLOOKUP(E83,[2]!ＰＲＯＪＤＢ,6),"")</f>
        <v/>
      </c>
      <c r="J83" s="145" t="str">
        <f aca="false">IF(E83&gt;0,+VLOOKUP(E83,[2]!ＰＲＯＪＤＢ,32),"")</f>
        <v/>
      </c>
      <c r="L83" s="80" t="s">
        <v>80</v>
      </c>
      <c r="N83" s="141" t="n">
        <f aca="false">+E83</f>
        <v>0</v>
      </c>
      <c r="O83" s="142" t="str">
        <f aca="false">IF(N83&gt;0,+VLOOKUP(N83,[2]!ＰＲＯＪＤＢ,17),"")</f>
        <v/>
      </c>
      <c r="P83" s="142"/>
      <c r="Q83" s="137" t="str">
        <f aca="false">IF(N83&gt;0,+VLOOKUP(N83,[2]!ＰＲＯＪＤＢ,34),"")</f>
        <v/>
      </c>
      <c r="R83" s="137"/>
      <c r="S83" s="143" t="str">
        <f aca="false">IF(N83&gt;0,+VLOOKUP(N83,[2]!ＰＲＯＪＤＢ,45),"")</f>
        <v/>
      </c>
      <c r="AA83" s="129"/>
      <c r="AB83" s="130"/>
      <c r="AC83" s="130"/>
      <c r="AD83" s="130"/>
      <c r="AE83" s="130"/>
      <c r="AF83" s="130"/>
      <c r="AG83" s="130"/>
    </row>
    <row r="84" customFormat="false" ht="14.1" hidden="false" customHeight="true" outlineLevel="0" collapsed="false">
      <c r="E84" s="135"/>
      <c r="F84" s="149"/>
      <c r="G84" s="150"/>
      <c r="H84" s="131" t="str">
        <f aca="false">IF(E83&gt;0,AF84&amp;AG84,"")</f>
        <v/>
      </c>
      <c r="I84" s="151"/>
      <c r="J84" s="152" t="str">
        <f aca="false">IF(E83&gt;0,+VLOOKUP(E83,[2]!ＰＲＯＪＤＢ,33),"")</f>
        <v/>
      </c>
      <c r="L84" s="80"/>
      <c r="N84" s="141"/>
      <c r="O84" s="142"/>
      <c r="P84" s="142"/>
      <c r="Q84" s="137"/>
      <c r="R84" s="137"/>
      <c r="S84" s="143"/>
      <c r="AA84" s="133" t="str">
        <f aca="false">+VLOOKUP(E83,[2]!ＰＲＯＪＤＢ,49)</f>
        <v/>
      </c>
      <c r="AB84" s="134" t="str">
        <f aca="false">+VLOOKUP(E83,[2]!ＰＲＯＪＤＢ,50)</f>
        <v/>
      </c>
      <c r="AC84" s="134" t="str">
        <f aca="false">+VLOOKUP(E83,[2]!ＰＲＯＪＤＢ,52)</f>
        <v/>
      </c>
      <c r="AD84" s="134" t="str">
        <f aca="false">+IF(AA84&gt;0,AA84,"")</f>
        <v/>
      </c>
      <c r="AE84" s="134" t="n">
        <f aca="false">+IF(ISNUMBER(AB84)=TRUE(),AB84,0)</f>
        <v>0</v>
      </c>
      <c r="AF84" s="134" t="str">
        <f aca="false">IF(OR(AA84&gt;0,AB84&gt;0),IF(AE84&gt;0,AD84&amp;"/B"&amp;AE84&amp;"階建 ",AA84&amp;"階建 "),"")</f>
        <v>階建 </v>
      </c>
      <c r="AG84" s="134" t="str">
        <f aca="false">IF(AC84&gt;0,L83&amp;AC84&amp;"㎡","")</f>
        <v>延㎡</v>
      </c>
    </row>
    <row r="85" customFormat="false" ht="35.1" hidden="false" customHeight="true" outlineLevel="0" collapsed="false">
      <c r="E85" s="106" t="s">
        <v>88</v>
      </c>
      <c r="F85" s="107" t="s">
        <v>89</v>
      </c>
      <c r="G85" s="108" t="s">
        <v>90</v>
      </c>
      <c r="H85" s="153" t="s">
        <v>106</v>
      </c>
      <c r="I85" s="154" t="s">
        <v>92</v>
      </c>
      <c r="J85" s="111" t="s">
        <v>93</v>
      </c>
      <c r="L85" s="155" t="s">
        <v>94</v>
      </c>
      <c r="N85" s="113" t="s">
        <v>95</v>
      </c>
      <c r="O85" s="114" t="s">
        <v>96</v>
      </c>
      <c r="P85" s="114"/>
      <c r="Q85" s="108" t="s">
        <v>97</v>
      </c>
      <c r="R85" s="108"/>
      <c r="S85" s="115" t="s">
        <v>98</v>
      </c>
      <c r="AA85" s="117" t="s">
        <v>99</v>
      </c>
      <c r="AB85" s="117" t="s">
        <v>100</v>
      </c>
      <c r="AC85" s="117" t="s">
        <v>101</v>
      </c>
      <c r="AD85" s="118" t="s">
        <v>102</v>
      </c>
      <c r="AE85" s="118" t="s">
        <v>103</v>
      </c>
      <c r="AF85" s="117" t="s">
        <v>104</v>
      </c>
      <c r="AG85" s="117"/>
    </row>
    <row r="86" customFormat="false" ht="14.1" hidden="false" customHeight="true" outlineLevel="0" collapsed="false">
      <c r="D86" s="1" t="n">
        <v>21</v>
      </c>
      <c r="E86" s="119"/>
      <c r="F86" s="120"/>
      <c r="G86" s="121" t="str">
        <f aca="false">IF(E86&gt;0,+VLOOKUP(E86,[2]!ＰＲＯＪＤＢ,46),"")</f>
        <v/>
      </c>
      <c r="H86" s="122" t="str">
        <f aca="false">IF(E86&gt;0,+VLOOKUP(E86,[2]!ＰＲＯＪＤＢ,48),"")</f>
        <v/>
      </c>
      <c r="I86" s="123" t="str">
        <f aca="false">IF(E86&gt;0,+VLOOKUP(E86,[2]!ＰＲＯＪＤＢ,6),"")</f>
        <v/>
      </c>
      <c r="J86" s="124" t="str">
        <f aca="false">IF(E86&gt;0,+VLOOKUP(E86,[2]!ＰＲＯＪＤＢ,32),"")</f>
        <v/>
      </c>
      <c r="L86" s="80" t="s">
        <v>80</v>
      </c>
      <c r="N86" s="125" t="n">
        <f aca="false">+E86</f>
        <v>0</v>
      </c>
      <c r="O86" s="126" t="str">
        <f aca="false">IF(N86&gt;0,+VLOOKUP(N86,[2]!ＰＲＯＪＤＢ,17),"")</f>
        <v/>
      </c>
      <c r="P86" s="126"/>
      <c r="Q86" s="121" t="str">
        <f aca="false">IF(N86&gt;0,+VLOOKUP(N86,[2]!ＰＲＯＪＤＢ,34),"")</f>
        <v/>
      </c>
      <c r="R86" s="121"/>
      <c r="S86" s="127" t="str">
        <f aca="false">IF(N86&gt;0,+VLOOKUP(N86,[2]!ＰＲＯＪＤＢ,45),"")</f>
        <v/>
      </c>
      <c r="AA86" s="129"/>
      <c r="AB86" s="130"/>
      <c r="AC86" s="130"/>
      <c r="AD86" s="130"/>
      <c r="AE86" s="130"/>
      <c r="AF86" s="130"/>
      <c r="AG86" s="130"/>
    </row>
    <row r="87" customFormat="false" ht="14.1" hidden="false" customHeight="true" outlineLevel="0" collapsed="false">
      <c r="E87" s="119"/>
      <c r="F87" s="120"/>
      <c r="G87" s="121"/>
      <c r="H87" s="131" t="str">
        <f aca="false">IF(E86&gt;0,AF87&amp;AG87,"")</f>
        <v/>
      </c>
      <c r="I87" s="123"/>
      <c r="J87" s="132" t="str">
        <f aca="false">IF(E86&gt;0,+VLOOKUP(E86,[2]!ＰＲＯＪＤＢ,33),"")</f>
        <v/>
      </c>
      <c r="L87" s="80"/>
      <c r="N87" s="125"/>
      <c r="O87" s="126"/>
      <c r="P87" s="126"/>
      <c r="Q87" s="121"/>
      <c r="R87" s="121"/>
      <c r="S87" s="127"/>
      <c r="AA87" s="133" t="str">
        <f aca="false">+VLOOKUP(E86,[2]!ＰＲＯＪＤＢ,49)</f>
        <v/>
      </c>
      <c r="AB87" s="134" t="str">
        <f aca="false">+VLOOKUP(E86,[2]!ＰＲＯＪＤＢ,50)</f>
        <v/>
      </c>
      <c r="AC87" s="134" t="str">
        <f aca="false">+VLOOKUP(E86,[2]!ＰＲＯＪＤＢ,52)</f>
        <v/>
      </c>
      <c r="AD87" s="134" t="str">
        <f aca="false">+IF(AA87&gt;0,AA87,"")</f>
        <v/>
      </c>
      <c r="AE87" s="134" t="n">
        <f aca="false">+IF(ISNUMBER(AB87)=TRUE(),AB87,0)</f>
        <v>0</v>
      </c>
      <c r="AF87" s="134" t="str">
        <f aca="false">IF(OR(AA87&gt;0,AB87&gt;0),IF(AE87&gt;0,AD87&amp;"/B"&amp;AE87&amp;"階建 ",AA87&amp;"階建 "),"")</f>
        <v>階建 </v>
      </c>
      <c r="AG87" s="134" t="str">
        <f aca="false">IF(AC87&gt;0,L86&amp;AC87&amp;"㎡","")</f>
        <v>延㎡</v>
      </c>
    </row>
    <row r="88" customFormat="false" ht="14.1" hidden="false" customHeight="true" outlineLevel="0" collapsed="false">
      <c r="D88" s="1" t="n">
        <v>22</v>
      </c>
      <c r="E88" s="135"/>
      <c r="F88" s="136"/>
      <c r="G88" s="137" t="str">
        <f aca="false">IF(E88&gt;0,+VLOOKUP(E88,[2]!ＰＲＯＪＤＢ,46),"")</f>
        <v/>
      </c>
      <c r="H88" s="138" t="str">
        <f aca="false">IF(E88&gt;0,+VLOOKUP(E88,[2]!ＰＲＯＪＤＢ,48),"")</f>
        <v/>
      </c>
      <c r="I88" s="139" t="str">
        <f aca="false">IF(E88&gt;0,+VLOOKUP(E88,[2]!ＰＲＯＪＤＢ,6),"")</f>
        <v/>
      </c>
      <c r="J88" s="140" t="str">
        <f aca="false">IF(E88&gt;0,+VLOOKUP(E88,[2]!ＰＲＯＪＤＢ,32),"")</f>
        <v/>
      </c>
      <c r="L88" s="80" t="s">
        <v>80</v>
      </c>
      <c r="N88" s="141" t="n">
        <f aca="false">+E88</f>
        <v>0</v>
      </c>
      <c r="O88" s="142" t="str">
        <f aca="false">IF(N88&gt;0,+VLOOKUP(N88,[2]!ＰＲＯＪＤＢ,17),"")</f>
        <v/>
      </c>
      <c r="P88" s="142"/>
      <c r="Q88" s="137" t="str">
        <f aca="false">IF(N88&gt;0,+VLOOKUP(N88,[2]!ＰＲＯＪＤＢ,34),"")</f>
        <v/>
      </c>
      <c r="R88" s="137"/>
      <c r="S88" s="143" t="str">
        <f aca="false">IF(N88&gt;0,+VLOOKUP(N88,[2]!ＰＲＯＪＤＢ,45),"")</f>
        <v/>
      </c>
      <c r="AA88" s="129"/>
      <c r="AB88" s="130"/>
      <c r="AC88" s="130"/>
      <c r="AD88" s="130"/>
      <c r="AE88" s="130"/>
      <c r="AF88" s="130"/>
      <c r="AG88" s="130"/>
    </row>
    <row r="89" customFormat="false" ht="14.1" hidden="false" customHeight="true" outlineLevel="0" collapsed="false">
      <c r="E89" s="135"/>
      <c r="F89" s="136"/>
      <c r="G89" s="137"/>
      <c r="H89" s="131" t="str">
        <f aca="false">IF(E88&gt;0,AF89&amp;AG89,"")</f>
        <v/>
      </c>
      <c r="I89" s="139"/>
      <c r="J89" s="132" t="str">
        <f aca="false">IF(E88&gt;0,+VLOOKUP(E88,[2]!ＰＲＯＪＤＢ,33),"")</f>
        <v/>
      </c>
      <c r="L89" s="80"/>
      <c r="N89" s="141"/>
      <c r="O89" s="142"/>
      <c r="P89" s="142"/>
      <c r="Q89" s="137"/>
      <c r="R89" s="137"/>
      <c r="S89" s="143"/>
      <c r="AA89" s="133" t="str">
        <f aca="false">+VLOOKUP(E88,[2]!ＰＲＯＪＤＢ,49)</f>
        <v/>
      </c>
      <c r="AB89" s="134" t="str">
        <f aca="false">+VLOOKUP(E88,[2]!ＰＲＯＪＤＢ,50)</f>
        <v/>
      </c>
      <c r="AC89" s="134" t="str">
        <f aca="false">+VLOOKUP(E88,[2]!ＰＲＯＪＤＢ,52)</f>
        <v/>
      </c>
      <c r="AD89" s="134" t="str">
        <f aca="false">+IF(AA89&gt;0,AA89,"")</f>
        <v/>
      </c>
      <c r="AE89" s="134" t="n">
        <f aca="false">+IF(ISNUMBER(AB89)=TRUE(),AB89,0)</f>
        <v>0</v>
      </c>
      <c r="AF89" s="134" t="str">
        <f aca="false">IF(OR(AA89&gt;0,AB89&gt;0),IF(AE89&gt;0,AD89&amp;"/B"&amp;AE89&amp;"階建 ",AA89&amp;"階建 "),"")</f>
        <v>階建 </v>
      </c>
      <c r="AG89" s="134" t="str">
        <f aca="false">IF(AC89&gt;0,L88&amp;AC89&amp;"㎡","")</f>
        <v>延㎡</v>
      </c>
    </row>
    <row r="90" customFormat="false" ht="14.1" hidden="false" customHeight="true" outlineLevel="0" collapsed="false">
      <c r="D90" s="1" t="n">
        <v>23</v>
      </c>
      <c r="E90" s="135"/>
      <c r="F90" s="136"/>
      <c r="G90" s="137" t="str">
        <f aca="false">IF(E90&gt;0,+VLOOKUP(E90,[2]!ＰＲＯＪＤＢ,46),"")</f>
        <v/>
      </c>
      <c r="H90" s="138" t="str">
        <f aca="false">IF(E90&gt;0,+VLOOKUP(E90,[2]!ＰＲＯＪＤＢ,48),"")</f>
        <v/>
      </c>
      <c r="I90" s="139" t="str">
        <f aca="false">IF(E90&gt;0,+VLOOKUP(E90,[2]!ＰＲＯＪＤＢ,6),"")</f>
        <v/>
      </c>
      <c r="J90" s="140" t="str">
        <f aca="false">IF(E90&gt;0,+VLOOKUP(E90,[2]!ＰＲＯＪＤＢ,32),"")</f>
        <v/>
      </c>
      <c r="L90" s="80" t="s">
        <v>80</v>
      </c>
      <c r="N90" s="141" t="n">
        <f aca="false">+E90</f>
        <v>0</v>
      </c>
      <c r="O90" s="142" t="str">
        <f aca="false">IF(N90&gt;0,+VLOOKUP(N90,[2]!ＰＲＯＪＤＢ,17),"")</f>
        <v/>
      </c>
      <c r="P90" s="142"/>
      <c r="Q90" s="137" t="str">
        <f aca="false">IF(N90&gt;0,+VLOOKUP(N90,[2]!ＰＲＯＪＤＢ,34),"")</f>
        <v/>
      </c>
      <c r="R90" s="137"/>
      <c r="S90" s="143" t="str">
        <f aca="false">IF(N90&gt;0,+VLOOKUP(N90,[2]!ＰＲＯＪＤＢ,45),"")</f>
        <v/>
      </c>
      <c r="AA90" s="129"/>
      <c r="AB90" s="130"/>
      <c r="AC90" s="130"/>
      <c r="AD90" s="130"/>
      <c r="AE90" s="130"/>
      <c r="AF90" s="130"/>
      <c r="AG90" s="130"/>
    </row>
    <row r="91" customFormat="false" ht="14.1" hidden="false" customHeight="true" outlineLevel="0" collapsed="false">
      <c r="E91" s="135"/>
      <c r="F91" s="136"/>
      <c r="G91" s="137"/>
      <c r="H91" s="131" t="str">
        <f aca="false">IF(E90&gt;0,AF91&amp;AG91,"")</f>
        <v/>
      </c>
      <c r="I91" s="139"/>
      <c r="J91" s="132" t="str">
        <f aca="false">IF(E90&gt;0,+VLOOKUP(E90,[2]!ＰＲＯＪＤＢ,33),"")</f>
        <v/>
      </c>
      <c r="L91" s="80"/>
      <c r="N91" s="141"/>
      <c r="O91" s="142"/>
      <c r="P91" s="142"/>
      <c r="Q91" s="137"/>
      <c r="R91" s="137"/>
      <c r="S91" s="143"/>
      <c r="AA91" s="133" t="str">
        <f aca="false">+VLOOKUP(E90,[2]!ＰＲＯＪＤＢ,49)</f>
        <v/>
      </c>
      <c r="AB91" s="134" t="str">
        <f aca="false">+VLOOKUP(E90,[2]!ＰＲＯＪＤＢ,50)</f>
        <v/>
      </c>
      <c r="AC91" s="134" t="str">
        <f aca="false">+VLOOKUP(E90,[2]!ＰＲＯＪＤＢ,52)</f>
        <v/>
      </c>
      <c r="AD91" s="134" t="str">
        <f aca="false">+IF(AA91&gt;0,AA91,"")</f>
        <v/>
      </c>
      <c r="AE91" s="134" t="n">
        <f aca="false">+IF(ISNUMBER(AB91)=TRUE(),AB91,0)</f>
        <v>0</v>
      </c>
      <c r="AF91" s="134" t="str">
        <f aca="false">IF(OR(AA91&gt;0,AB91&gt;0),IF(AE91&gt;0,AD91&amp;"/B"&amp;AE91&amp;"階建 ",AA91&amp;"階建 "),"")</f>
        <v>階建 </v>
      </c>
      <c r="AG91" s="134" t="str">
        <f aca="false">IF(AC91&gt;0,L90&amp;AC91&amp;"㎡","")</f>
        <v>延㎡</v>
      </c>
    </row>
    <row r="92" customFormat="false" ht="14.1" hidden="false" customHeight="true" outlineLevel="0" collapsed="false">
      <c r="D92" s="1" t="n">
        <v>24</v>
      </c>
      <c r="E92" s="135"/>
      <c r="F92" s="136"/>
      <c r="G92" s="137" t="str">
        <f aca="false">IF(E92&gt;0,+VLOOKUP(E92,[2]!ＰＲＯＪＤＢ,46),"")</f>
        <v/>
      </c>
      <c r="H92" s="144" t="str">
        <f aca="false">IF(E92&gt;0,+VLOOKUP(E92,[2]!ＰＲＯＪＤＢ,48),"")</f>
        <v/>
      </c>
      <c r="I92" s="139" t="str">
        <f aca="false">IF(E92&gt;0,+VLOOKUP(E92,[2]!ＰＲＯＪＤＢ,6),"")</f>
        <v/>
      </c>
      <c r="J92" s="140" t="str">
        <f aca="false">IF(E92&gt;0,+VLOOKUP(E92,[2]!ＰＲＯＪＤＢ,32),"")</f>
        <v/>
      </c>
      <c r="L92" s="80" t="s">
        <v>80</v>
      </c>
      <c r="N92" s="141" t="n">
        <f aca="false">+E92</f>
        <v>0</v>
      </c>
      <c r="O92" s="142" t="str">
        <f aca="false">IF(N92&gt;0,+VLOOKUP(N92,[2]!ＰＲＯＪＤＢ,17),"")</f>
        <v/>
      </c>
      <c r="P92" s="142"/>
      <c r="Q92" s="137" t="str">
        <f aca="false">IF(N92&gt;0,+VLOOKUP(N92,[2]!ＰＲＯＪＤＢ,34),"")</f>
        <v/>
      </c>
      <c r="R92" s="137"/>
      <c r="S92" s="143" t="str">
        <f aca="false">IF(N92&gt;0,+VLOOKUP(N92,[2]!ＰＲＯＪＤＢ,45),"")</f>
        <v/>
      </c>
      <c r="AA92" s="129"/>
      <c r="AB92" s="130"/>
      <c r="AC92" s="130"/>
      <c r="AD92" s="130"/>
      <c r="AE92" s="130"/>
      <c r="AF92" s="130"/>
      <c r="AG92" s="130"/>
    </row>
    <row r="93" customFormat="false" ht="14.1" hidden="false" customHeight="true" outlineLevel="0" collapsed="false">
      <c r="E93" s="135"/>
      <c r="F93" s="136"/>
      <c r="G93" s="137"/>
      <c r="H93" s="131" t="str">
        <f aca="false">IF(E92&gt;0,AF93&amp;AG93,"")</f>
        <v/>
      </c>
      <c r="I93" s="139"/>
      <c r="J93" s="132" t="str">
        <f aca="false">IF(E92&gt;0,+VLOOKUP(E92,[2]!ＰＲＯＪＤＢ,33),"")</f>
        <v/>
      </c>
      <c r="L93" s="80"/>
      <c r="N93" s="141"/>
      <c r="O93" s="142"/>
      <c r="P93" s="142"/>
      <c r="Q93" s="137"/>
      <c r="R93" s="137"/>
      <c r="S93" s="143"/>
      <c r="AA93" s="133" t="str">
        <f aca="false">+VLOOKUP(E92,[2]!ＰＲＯＪＤＢ,49)</f>
        <v/>
      </c>
      <c r="AB93" s="134" t="str">
        <f aca="false">+VLOOKUP(E92,[2]!ＰＲＯＪＤＢ,50)</f>
        <v/>
      </c>
      <c r="AC93" s="134" t="str">
        <f aca="false">+VLOOKUP(E92,[2]!ＰＲＯＪＤＢ,52)</f>
        <v/>
      </c>
      <c r="AD93" s="134" t="str">
        <f aca="false">+IF(AA93&gt;0,AA93,"")</f>
        <v/>
      </c>
      <c r="AE93" s="134" t="n">
        <f aca="false">+IF(ISNUMBER(AB93)=TRUE(),AB93,0)</f>
        <v>0</v>
      </c>
      <c r="AF93" s="134" t="str">
        <f aca="false">IF(OR(AA93&gt;0,AB93&gt;0),IF(AE93&gt;0,AD93&amp;"/B"&amp;AE93&amp;"階建 ",AA93&amp;"階建 "),"")</f>
        <v>階建 </v>
      </c>
      <c r="AG93" s="134" t="str">
        <f aca="false">IF(AC93&gt;0,L92&amp;AC93&amp;"㎡","")</f>
        <v>延㎡</v>
      </c>
    </row>
    <row r="94" customFormat="false" ht="14.1" hidden="false" customHeight="true" outlineLevel="0" collapsed="false">
      <c r="D94" s="1" t="n">
        <v>25</v>
      </c>
      <c r="E94" s="135"/>
      <c r="F94" s="136"/>
      <c r="G94" s="137" t="str">
        <f aca="false">IF(E94&gt;0,+VLOOKUP(E94,[2]!ＰＲＯＪＤＢ,46),"")</f>
        <v/>
      </c>
      <c r="H94" s="144" t="str">
        <f aca="false">IF(E94&gt;0,+VLOOKUP(E94,[2]!ＰＲＯＪＤＢ,48),"")</f>
        <v/>
      </c>
      <c r="I94" s="139" t="str">
        <f aca="false">IF(E94&gt;0,+VLOOKUP(E94,[2]!ＰＲＯＪＤＢ,6),"")</f>
        <v/>
      </c>
      <c r="J94" s="140" t="str">
        <f aca="false">IF(E94&gt;0,+VLOOKUP(E94,[2]!ＰＲＯＪＤＢ,32),"")</f>
        <v/>
      </c>
      <c r="L94" s="80" t="s">
        <v>80</v>
      </c>
      <c r="N94" s="141" t="n">
        <f aca="false">+E94</f>
        <v>0</v>
      </c>
      <c r="O94" s="142" t="str">
        <f aca="false">IF(N94&gt;0,+VLOOKUP(N94,[2]!ＰＲＯＪＤＢ,17),"")</f>
        <v/>
      </c>
      <c r="P94" s="142"/>
      <c r="Q94" s="137" t="str">
        <f aca="false">IF(N94&gt;0,+VLOOKUP(N94,[2]!ＰＲＯＪＤＢ,34),"")</f>
        <v/>
      </c>
      <c r="R94" s="137"/>
      <c r="S94" s="143" t="str">
        <f aca="false">IF(N94&gt;0,+VLOOKUP(N94,[2]!ＰＲＯＪＤＢ,45),"")</f>
        <v/>
      </c>
      <c r="AA94" s="129"/>
      <c r="AB94" s="130"/>
      <c r="AC94" s="130"/>
      <c r="AD94" s="130"/>
      <c r="AE94" s="130"/>
      <c r="AF94" s="130"/>
      <c r="AG94" s="130"/>
    </row>
    <row r="95" customFormat="false" ht="14.1" hidden="false" customHeight="true" outlineLevel="0" collapsed="false">
      <c r="E95" s="135"/>
      <c r="F95" s="136"/>
      <c r="G95" s="137"/>
      <c r="H95" s="131" t="str">
        <f aca="false">IF(E94&gt;0,AF95&amp;AG95,"")</f>
        <v/>
      </c>
      <c r="I95" s="139"/>
      <c r="J95" s="132" t="str">
        <f aca="false">IF(E94&gt;0,+VLOOKUP(E94,[2]!ＰＲＯＪＤＢ,33),"")</f>
        <v/>
      </c>
      <c r="L95" s="80"/>
      <c r="N95" s="141"/>
      <c r="O95" s="142"/>
      <c r="P95" s="142"/>
      <c r="Q95" s="137"/>
      <c r="R95" s="137"/>
      <c r="S95" s="143"/>
      <c r="AA95" s="133" t="str">
        <f aca="false">+VLOOKUP(E94,[2]!ＰＲＯＪＤＢ,49)</f>
        <v/>
      </c>
      <c r="AB95" s="134" t="str">
        <f aca="false">+VLOOKUP(E94,[2]!ＰＲＯＪＤＢ,50)</f>
        <v/>
      </c>
      <c r="AC95" s="134" t="str">
        <f aca="false">+VLOOKUP(E94,[2]!ＰＲＯＪＤＢ,52)</f>
        <v/>
      </c>
      <c r="AD95" s="134" t="str">
        <f aca="false">+IF(AA95&gt;0,AA95,"")</f>
        <v/>
      </c>
      <c r="AE95" s="134" t="n">
        <f aca="false">+IF(ISNUMBER(AB95)=TRUE(),AB95,0)</f>
        <v>0</v>
      </c>
      <c r="AF95" s="134" t="str">
        <f aca="false">IF(OR(AA95&gt;0,AB95&gt;0),IF(AE95&gt;0,AD95&amp;"/B"&amp;AE95&amp;"階建 ",AA95&amp;"階建 "),"")</f>
        <v>階建 </v>
      </c>
      <c r="AG95" s="134" t="str">
        <f aca="false">IF(AC95&gt;0,L94&amp;AC95&amp;"㎡","")</f>
        <v>延㎡</v>
      </c>
    </row>
    <row r="96" customFormat="false" ht="14.1" hidden="false" customHeight="true" outlineLevel="0" collapsed="false">
      <c r="D96" s="1" t="n">
        <v>26</v>
      </c>
      <c r="E96" s="135"/>
      <c r="F96" s="136"/>
      <c r="G96" s="137" t="str">
        <f aca="false">IF(E96&gt;0,+VLOOKUP(E96,[2]!ＰＲＯＪＤＢ,46),"")</f>
        <v/>
      </c>
      <c r="H96" s="144" t="str">
        <f aca="false">IF(E96&gt;0,+VLOOKUP(E96,[2]!ＰＲＯＪＤＢ,48),"")</f>
        <v/>
      </c>
      <c r="I96" s="139" t="str">
        <f aca="false">IF(E96&gt;0,+VLOOKUP(E96,[2]!ＰＲＯＪＤＢ,6),"")</f>
        <v/>
      </c>
      <c r="J96" s="140" t="str">
        <f aca="false">IF(E96&gt;0,+VLOOKUP(E96,[2]!ＰＲＯＪＤＢ,32),"")</f>
        <v/>
      </c>
      <c r="L96" s="80" t="s">
        <v>80</v>
      </c>
      <c r="N96" s="141" t="n">
        <f aca="false">+E96</f>
        <v>0</v>
      </c>
      <c r="O96" s="142" t="str">
        <f aca="false">IF(N96&gt;0,+VLOOKUP(N96,[2]!ＰＲＯＪＤＢ,17),"")</f>
        <v/>
      </c>
      <c r="P96" s="142"/>
      <c r="Q96" s="137" t="str">
        <f aca="false">IF(N96&gt;0,+VLOOKUP(N96,[2]!ＰＲＯＪＤＢ,34),"")</f>
        <v/>
      </c>
      <c r="R96" s="137"/>
      <c r="S96" s="143" t="str">
        <f aca="false">IF(N96&gt;0,+VLOOKUP(N96,[2]!ＰＲＯＪＤＢ,45),"")</f>
        <v/>
      </c>
      <c r="AA96" s="129"/>
      <c r="AB96" s="130"/>
      <c r="AC96" s="130"/>
      <c r="AD96" s="130"/>
      <c r="AE96" s="130"/>
      <c r="AF96" s="130"/>
      <c r="AG96" s="130"/>
    </row>
    <row r="97" customFormat="false" ht="14.1" hidden="false" customHeight="true" outlineLevel="0" collapsed="false">
      <c r="E97" s="135"/>
      <c r="F97" s="136"/>
      <c r="G97" s="137"/>
      <c r="H97" s="131" t="str">
        <f aca="false">IF(E96&gt;0,AF97&amp;AG97,"")</f>
        <v/>
      </c>
      <c r="I97" s="139"/>
      <c r="J97" s="132" t="str">
        <f aca="false">IF(E96&gt;0,+VLOOKUP(E96,[2]!ＰＲＯＪＤＢ,33),"")</f>
        <v/>
      </c>
      <c r="L97" s="80"/>
      <c r="N97" s="141"/>
      <c r="O97" s="142"/>
      <c r="P97" s="142"/>
      <c r="Q97" s="137"/>
      <c r="R97" s="137"/>
      <c r="S97" s="143"/>
      <c r="AA97" s="133" t="str">
        <f aca="false">+VLOOKUP(E96,[2]!ＰＲＯＪＤＢ,49)</f>
        <v/>
      </c>
      <c r="AB97" s="134" t="str">
        <f aca="false">+VLOOKUP(E96,[2]!ＰＲＯＪＤＢ,50)</f>
        <v/>
      </c>
      <c r="AC97" s="134" t="str">
        <f aca="false">+VLOOKUP(E96,[2]!ＰＲＯＪＤＢ,52)</f>
        <v/>
      </c>
      <c r="AD97" s="134" t="str">
        <f aca="false">+IF(AA97&gt;0,AA97,"")</f>
        <v/>
      </c>
      <c r="AE97" s="134" t="n">
        <f aca="false">+IF(ISNUMBER(AB97)=TRUE(),AB97,0)</f>
        <v>0</v>
      </c>
      <c r="AF97" s="134" t="str">
        <f aca="false">IF(OR(AA97&gt;0,AB97&gt;0),IF(AE97&gt;0,AD97&amp;"/B"&amp;AE97&amp;"階建 ",AA97&amp;"階建 "),"")</f>
        <v>階建 </v>
      </c>
      <c r="AG97" s="134" t="str">
        <f aca="false">IF(AC97&gt;0,L96&amp;AC97&amp;"㎡","")</f>
        <v>延㎡</v>
      </c>
    </row>
    <row r="98" customFormat="false" ht="14.1" hidden="false" customHeight="true" outlineLevel="0" collapsed="false">
      <c r="D98" s="1" t="n">
        <v>27</v>
      </c>
      <c r="E98" s="135"/>
      <c r="F98" s="136"/>
      <c r="G98" s="137" t="str">
        <f aca="false">IF(E98&gt;0,+VLOOKUP(E98,[2]!ＰＲＯＪＤＢ,46),"")</f>
        <v/>
      </c>
      <c r="H98" s="144" t="str">
        <f aca="false">IF(E98&gt;0,+VLOOKUP(E98,[2]!ＰＲＯＪＤＢ,48),"")</f>
        <v/>
      </c>
      <c r="I98" s="139" t="str">
        <f aca="false">IF(E98&gt;0,+VLOOKUP(E98,[2]!ＰＲＯＪＤＢ,6),"")</f>
        <v/>
      </c>
      <c r="J98" s="140" t="str">
        <f aca="false">IF(E98&gt;0,+VLOOKUP(E98,[2]!ＰＲＯＪＤＢ,32),"")</f>
        <v/>
      </c>
      <c r="L98" s="80" t="s">
        <v>80</v>
      </c>
      <c r="N98" s="141" t="n">
        <f aca="false">+E98</f>
        <v>0</v>
      </c>
      <c r="O98" s="142" t="str">
        <f aca="false">IF(N98&gt;0,+VLOOKUP(N98,[2]!ＰＲＯＪＤＢ,17),"")</f>
        <v/>
      </c>
      <c r="P98" s="142"/>
      <c r="Q98" s="137" t="str">
        <f aca="false">IF(N98&gt;0,+VLOOKUP(N98,[2]!ＰＲＯＪＤＢ,34),"")</f>
        <v/>
      </c>
      <c r="R98" s="137"/>
      <c r="S98" s="143" t="str">
        <f aca="false">IF(N98&gt;0,+VLOOKUP(N98,[2]!ＰＲＯＪＤＢ,45),"")</f>
        <v/>
      </c>
      <c r="AA98" s="129"/>
      <c r="AB98" s="130"/>
      <c r="AC98" s="130"/>
      <c r="AD98" s="130"/>
      <c r="AE98" s="130"/>
      <c r="AF98" s="130"/>
      <c r="AG98" s="130"/>
    </row>
    <row r="99" customFormat="false" ht="14.1" hidden="false" customHeight="true" outlineLevel="0" collapsed="false">
      <c r="E99" s="135"/>
      <c r="F99" s="136"/>
      <c r="G99" s="137"/>
      <c r="H99" s="131" t="str">
        <f aca="false">IF(E98&gt;0,AF99&amp;AG99,"")</f>
        <v/>
      </c>
      <c r="I99" s="139"/>
      <c r="J99" s="132" t="str">
        <f aca="false">IF(E98&gt;0,+VLOOKUP(E98,[2]!ＰＲＯＪＤＢ,33),"")</f>
        <v/>
      </c>
      <c r="L99" s="80"/>
      <c r="N99" s="141"/>
      <c r="O99" s="142"/>
      <c r="P99" s="142"/>
      <c r="Q99" s="137"/>
      <c r="R99" s="137"/>
      <c r="S99" s="143"/>
      <c r="AA99" s="133" t="str">
        <f aca="false">+VLOOKUP(E98,[2]!ＰＲＯＪＤＢ,49)</f>
        <v/>
      </c>
      <c r="AB99" s="134" t="str">
        <f aca="false">+VLOOKUP(E98,[2]!ＰＲＯＪＤＢ,50)</f>
        <v/>
      </c>
      <c r="AC99" s="134" t="str">
        <f aca="false">+VLOOKUP(E98,[2]!ＰＲＯＪＤＢ,52)</f>
        <v/>
      </c>
      <c r="AD99" s="134" t="str">
        <f aca="false">+IF(AA99&gt;0,AA99,"")</f>
        <v/>
      </c>
      <c r="AE99" s="134" t="n">
        <f aca="false">+IF(ISNUMBER(AB99)=TRUE(),AB99,0)</f>
        <v>0</v>
      </c>
      <c r="AF99" s="134" t="str">
        <f aca="false">IF(OR(AA99&gt;0,AB99&gt;0),IF(AE99&gt;0,AD99&amp;"/B"&amp;AE99&amp;"階建 ",AA99&amp;"階建 "),"")</f>
        <v>階建 </v>
      </c>
      <c r="AG99" s="134" t="str">
        <f aca="false">IF(AC99&gt;0,L98&amp;AC99&amp;"㎡","")</f>
        <v>延㎡</v>
      </c>
    </row>
    <row r="100" customFormat="false" ht="14.1" hidden="false" customHeight="true" outlineLevel="0" collapsed="false">
      <c r="D100" s="1" t="n">
        <v>28</v>
      </c>
      <c r="E100" s="135"/>
      <c r="F100" s="136"/>
      <c r="G100" s="137" t="str">
        <f aca="false">IF(E100&gt;0,+VLOOKUP(E100,[2]!ＰＲＯＪＤＢ,46),"")</f>
        <v/>
      </c>
      <c r="H100" s="144" t="str">
        <f aca="false">IF(E100&gt;0,+VLOOKUP(E100,[2]!ＰＲＯＪＤＢ,48),"")</f>
        <v/>
      </c>
      <c r="I100" s="139" t="str">
        <f aca="false">IF(E100&gt;0,+VLOOKUP(E100,[2]!ＰＲＯＪＤＢ,6),"")</f>
        <v/>
      </c>
      <c r="J100" s="140" t="str">
        <f aca="false">IF(E100&gt;0,+VLOOKUP(E100,[2]!ＰＲＯＪＤＢ,32),"")</f>
        <v/>
      </c>
      <c r="L100" s="80" t="s">
        <v>80</v>
      </c>
      <c r="N100" s="141" t="n">
        <f aca="false">+E100</f>
        <v>0</v>
      </c>
      <c r="O100" s="142" t="str">
        <f aca="false">IF(N100&gt;0,+VLOOKUP(N100,[2]!ＰＲＯＪＤＢ,17),"")</f>
        <v/>
      </c>
      <c r="P100" s="142"/>
      <c r="Q100" s="137" t="str">
        <f aca="false">IF(N100&gt;0,+VLOOKUP(N100,[2]!ＰＲＯＪＤＢ,34),"")</f>
        <v/>
      </c>
      <c r="R100" s="137"/>
      <c r="S100" s="143" t="str">
        <f aca="false">IF(N100&gt;0,+VLOOKUP(N100,[2]!ＰＲＯＪＤＢ,45),"")</f>
        <v/>
      </c>
      <c r="AA100" s="129"/>
      <c r="AB100" s="130"/>
      <c r="AC100" s="130"/>
      <c r="AD100" s="130"/>
      <c r="AE100" s="130"/>
      <c r="AF100" s="130"/>
      <c r="AG100" s="130"/>
    </row>
    <row r="101" customFormat="false" ht="14.1" hidden="false" customHeight="true" outlineLevel="0" collapsed="false">
      <c r="E101" s="135"/>
      <c r="F101" s="136"/>
      <c r="G101" s="137"/>
      <c r="H101" s="131" t="str">
        <f aca="false">IF(E100&gt;0,AF101&amp;AG101,"")</f>
        <v/>
      </c>
      <c r="I101" s="139"/>
      <c r="J101" s="132" t="str">
        <f aca="false">IF(E100&gt;0,+VLOOKUP(E100,[2]!ＰＲＯＪＤＢ,33),"")</f>
        <v/>
      </c>
      <c r="L101" s="80"/>
      <c r="N101" s="141"/>
      <c r="O101" s="142"/>
      <c r="P101" s="142"/>
      <c r="Q101" s="137"/>
      <c r="R101" s="137"/>
      <c r="S101" s="143"/>
      <c r="AA101" s="133" t="str">
        <f aca="false">+VLOOKUP(E100,[2]!ＰＲＯＪＤＢ,49)</f>
        <v/>
      </c>
      <c r="AB101" s="134" t="str">
        <f aca="false">+VLOOKUP(E100,[2]!ＰＲＯＪＤＢ,50)</f>
        <v/>
      </c>
      <c r="AC101" s="134" t="str">
        <f aca="false">+VLOOKUP(E100,[2]!ＰＲＯＪＤＢ,52)</f>
        <v/>
      </c>
      <c r="AD101" s="134" t="str">
        <f aca="false">+IF(AA101&gt;0,AA101,"")</f>
        <v/>
      </c>
      <c r="AE101" s="134" t="n">
        <f aca="false">+IF(ISNUMBER(AB101)=TRUE(),AB101,0)</f>
        <v>0</v>
      </c>
      <c r="AF101" s="134" t="str">
        <f aca="false">IF(OR(AA101&gt;0,AB101&gt;0),IF(AE101&gt;0,AD101&amp;"/B"&amp;AE101&amp;"階建 ",AA101&amp;"階建 "),"")</f>
        <v>階建 </v>
      </c>
      <c r="AG101" s="134" t="str">
        <f aca="false">IF(AC101&gt;0,L100&amp;AC101&amp;"㎡","")</f>
        <v>延㎡</v>
      </c>
    </row>
    <row r="102" customFormat="false" ht="14.1" hidden="false" customHeight="true" outlineLevel="0" collapsed="false">
      <c r="D102" s="1" t="n">
        <v>29</v>
      </c>
      <c r="E102" s="135"/>
      <c r="F102" s="136"/>
      <c r="G102" s="137" t="str">
        <f aca="false">IF(E102&gt;0,+VLOOKUP(E102,[2]!ＰＲＯＪＤＢ,46),"")</f>
        <v/>
      </c>
      <c r="H102" s="144" t="str">
        <f aca="false">IF(E102&gt;0,+VLOOKUP(E102,[2]!ＰＲＯＪＤＢ,48),"")</f>
        <v/>
      </c>
      <c r="I102" s="139" t="str">
        <f aca="false">IF(E102&gt;0,+VLOOKUP(E102,[2]!ＰＲＯＪＤＢ,6),"")</f>
        <v/>
      </c>
      <c r="J102" s="140" t="str">
        <f aca="false">IF(E102&gt;0,+VLOOKUP(E102,[2]!ＰＲＯＪＤＢ,32),"")</f>
        <v/>
      </c>
      <c r="L102" s="80" t="s">
        <v>80</v>
      </c>
      <c r="N102" s="141" t="n">
        <f aca="false">+E102</f>
        <v>0</v>
      </c>
      <c r="O102" s="142" t="str">
        <f aca="false">IF(N102&gt;0,+VLOOKUP(N102,[2]!ＰＲＯＪＤＢ,17),"")</f>
        <v/>
      </c>
      <c r="P102" s="142"/>
      <c r="Q102" s="137" t="str">
        <f aca="false">IF(N102&gt;0,+VLOOKUP(N102,[2]!ＰＲＯＪＤＢ,34),"")</f>
        <v/>
      </c>
      <c r="R102" s="137"/>
      <c r="S102" s="143" t="str">
        <f aca="false">IF(N102&gt;0,+VLOOKUP(N102,[2]!ＰＲＯＪＤＢ,45),"")</f>
        <v/>
      </c>
      <c r="AA102" s="129"/>
      <c r="AB102" s="130"/>
      <c r="AC102" s="130"/>
      <c r="AD102" s="130"/>
      <c r="AE102" s="130"/>
      <c r="AF102" s="130"/>
      <c r="AG102" s="130"/>
    </row>
    <row r="103" customFormat="false" ht="14.1" hidden="false" customHeight="true" outlineLevel="0" collapsed="false">
      <c r="E103" s="135"/>
      <c r="F103" s="136"/>
      <c r="G103" s="137"/>
      <c r="H103" s="131" t="str">
        <f aca="false">IF(E102&gt;0,AF103&amp;AG103,"")</f>
        <v/>
      </c>
      <c r="I103" s="139"/>
      <c r="J103" s="132" t="str">
        <f aca="false">IF(E102&gt;0,+VLOOKUP(E102,[2]!ＰＲＯＪＤＢ,33),"")</f>
        <v/>
      </c>
      <c r="L103" s="80"/>
      <c r="N103" s="141"/>
      <c r="O103" s="142"/>
      <c r="P103" s="142"/>
      <c r="Q103" s="137"/>
      <c r="R103" s="137"/>
      <c r="S103" s="143"/>
      <c r="AA103" s="133" t="str">
        <f aca="false">+VLOOKUP(E102,[2]!ＰＲＯＪＤＢ,49)</f>
        <v/>
      </c>
      <c r="AB103" s="134" t="str">
        <f aca="false">+VLOOKUP(E102,[2]!ＰＲＯＪＤＢ,50)</f>
        <v/>
      </c>
      <c r="AC103" s="134" t="str">
        <f aca="false">+VLOOKUP(E102,[2]!ＰＲＯＪＤＢ,52)</f>
        <v/>
      </c>
      <c r="AD103" s="134" t="str">
        <f aca="false">+IF(AA103&gt;0,AA103,"")</f>
        <v/>
      </c>
      <c r="AE103" s="134" t="n">
        <f aca="false">+IF(ISNUMBER(AB103)=TRUE(),AB103,0)</f>
        <v>0</v>
      </c>
      <c r="AF103" s="134" t="str">
        <f aca="false">IF(OR(AA103&gt;0,AB103&gt;0),IF(AE103&gt;0,AD103&amp;"/B"&amp;AE103&amp;"階建 ",AA103&amp;"階建 "),"")</f>
        <v>階建 </v>
      </c>
      <c r="AG103" s="134" t="str">
        <f aca="false">IF(AC103&gt;0,L102&amp;AC103&amp;"㎡","")</f>
        <v>延㎡</v>
      </c>
    </row>
    <row r="104" customFormat="false" ht="14.1" hidden="false" customHeight="true" outlineLevel="0" collapsed="false">
      <c r="D104" s="1" t="n">
        <v>30</v>
      </c>
      <c r="E104" s="135"/>
      <c r="F104" s="136"/>
      <c r="G104" s="137" t="str">
        <f aca="false">IF(E104&gt;0,+VLOOKUP(E104,[2]!ＰＲＯＪＤＢ,46),"")</f>
        <v/>
      </c>
      <c r="H104" s="144" t="str">
        <f aca="false">IF(E104&gt;0,+VLOOKUP(E104,[2]!ＰＲＯＪＤＢ,48),"")</f>
        <v/>
      </c>
      <c r="I104" s="139" t="str">
        <f aca="false">IF(E104&gt;0,+VLOOKUP(E104,[2]!ＰＲＯＪＤＢ,6),"")</f>
        <v/>
      </c>
      <c r="J104" s="145" t="str">
        <f aca="false">IF(E104&gt;0,+VLOOKUP(E104,[2]!ＰＲＯＪＤＢ,32),"")</f>
        <v/>
      </c>
      <c r="L104" s="80" t="s">
        <v>80</v>
      </c>
      <c r="N104" s="141" t="n">
        <f aca="false">+E104</f>
        <v>0</v>
      </c>
      <c r="O104" s="142" t="str">
        <f aca="false">IF(N104&gt;0,+VLOOKUP(N104,[2]!ＰＲＯＪＤＢ,17),"")</f>
        <v/>
      </c>
      <c r="P104" s="142"/>
      <c r="Q104" s="137" t="str">
        <f aca="false">IF(N104&gt;0,+VLOOKUP(N104,[2]!ＰＲＯＪＤＢ,34),"")</f>
        <v/>
      </c>
      <c r="R104" s="137"/>
      <c r="S104" s="143" t="str">
        <f aca="false">IF(N104&gt;0,+VLOOKUP(N104,[2]!ＰＲＯＪＤＢ,45),"")</f>
        <v/>
      </c>
      <c r="AA104" s="129"/>
      <c r="AB104" s="130"/>
      <c r="AC104" s="130"/>
      <c r="AD104" s="130"/>
      <c r="AE104" s="130"/>
      <c r="AF104" s="130"/>
      <c r="AG104" s="130"/>
    </row>
    <row r="105" customFormat="false" ht="14.1" hidden="false" customHeight="true" outlineLevel="0" collapsed="false">
      <c r="E105" s="135"/>
      <c r="F105" s="136"/>
      <c r="G105" s="137"/>
      <c r="H105" s="131" t="str">
        <f aca="false">IF(E104&gt;0,AF105&amp;AG105,"")</f>
        <v/>
      </c>
      <c r="I105" s="139"/>
      <c r="J105" s="132" t="str">
        <f aca="false">IF(E104&gt;0,+VLOOKUP(E104,[2]!ＰＲＯＪＤＢ,33),"")</f>
        <v/>
      </c>
      <c r="L105" s="80"/>
      <c r="N105" s="141"/>
      <c r="O105" s="142"/>
      <c r="P105" s="142"/>
      <c r="Q105" s="137"/>
      <c r="R105" s="137"/>
      <c r="S105" s="143"/>
      <c r="AA105" s="133" t="str">
        <f aca="false">+VLOOKUP(E104,[2]!ＰＲＯＪＤＢ,49)</f>
        <v/>
      </c>
      <c r="AB105" s="134" t="str">
        <f aca="false">+VLOOKUP(E104,[2]!ＰＲＯＪＤＢ,50)</f>
        <v/>
      </c>
      <c r="AC105" s="134" t="str">
        <f aca="false">+VLOOKUP(E104,[2]!ＰＲＯＪＤＢ,52)</f>
        <v/>
      </c>
      <c r="AD105" s="134" t="str">
        <f aca="false">+IF(AA105&gt;0,AA105,"")</f>
        <v/>
      </c>
      <c r="AE105" s="134" t="n">
        <f aca="false">+IF(ISNUMBER(AB105)=TRUE(),AB105,0)</f>
        <v>0</v>
      </c>
      <c r="AF105" s="134" t="str">
        <f aca="false">IF(OR(AA105&gt;0,AB105&gt;0),IF(AE105&gt;0,AD105&amp;"/B"&amp;AE105&amp;"階建 ",AA105&amp;"階建 "),"")</f>
        <v>階建 </v>
      </c>
      <c r="AG105" s="134" t="str">
        <f aca="false">IF(AC105&gt;0,L104&amp;AC105&amp;"㎡","")</f>
        <v>延㎡</v>
      </c>
    </row>
    <row r="106" customFormat="false" ht="14.1" hidden="false" customHeight="true" outlineLevel="0" collapsed="false">
      <c r="D106" s="1" t="n">
        <v>31</v>
      </c>
      <c r="E106" s="135"/>
      <c r="F106" s="146"/>
      <c r="G106" s="147" t="str">
        <f aca="false">IF(E106&gt;0,+VLOOKUP(E106,[2]!ＰＲＯＪＤＢ,46),"")</f>
        <v/>
      </c>
      <c r="H106" s="144" t="str">
        <f aca="false">IF(E106&gt;0,+VLOOKUP(E106,[2]!ＰＲＯＪＤＢ,48),"")</f>
        <v/>
      </c>
      <c r="I106" s="148" t="str">
        <f aca="false">IF(E106&gt;0,+VLOOKUP(E106,[2]!ＰＲＯＪＤＢ,6),"")</f>
        <v/>
      </c>
      <c r="J106" s="140" t="str">
        <f aca="false">IF(E106&gt;0,+VLOOKUP(E106,[2]!ＰＲＯＪＤＢ,32),"")</f>
        <v/>
      </c>
      <c r="L106" s="80" t="s">
        <v>80</v>
      </c>
      <c r="N106" s="141" t="n">
        <f aca="false">+E106</f>
        <v>0</v>
      </c>
      <c r="O106" s="142" t="str">
        <f aca="false">IF(N106&gt;0,+VLOOKUP(N106,[2]!ＰＲＯＪＤＢ,17),"")</f>
        <v/>
      </c>
      <c r="P106" s="142"/>
      <c r="Q106" s="137" t="str">
        <f aca="false">IF(N106&gt;0,+VLOOKUP(N106,[2]!ＰＲＯＪＤＢ,34),"")</f>
        <v/>
      </c>
      <c r="R106" s="137"/>
      <c r="S106" s="143" t="str">
        <f aca="false">IF(N106&gt;0,+VLOOKUP(N106,[2]!ＰＲＯＪＤＢ,45),"")</f>
        <v/>
      </c>
      <c r="AA106" s="129"/>
      <c r="AB106" s="130"/>
      <c r="AC106" s="130"/>
      <c r="AD106" s="130"/>
      <c r="AE106" s="130"/>
      <c r="AF106" s="130"/>
      <c r="AG106" s="130"/>
    </row>
    <row r="107" customFormat="false" ht="14.1" hidden="false" customHeight="true" outlineLevel="0" collapsed="false">
      <c r="E107" s="135"/>
      <c r="F107" s="146"/>
      <c r="G107" s="147"/>
      <c r="H107" s="131" t="str">
        <f aca="false">IF(E106&gt;0,AF107&amp;AG107,"")</f>
        <v/>
      </c>
      <c r="I107" s="148"/>
      <c r="J107" s="132" t="str">
        <f aca="false">IF(E106&gt;0,+VLOOKUP(E106,[2]!ＰＲＯＪＤＢ,33),"")</f>
        <v/>
      </c>
      <c r="L107" s="80"/>
      <c r="N107" s="141"/>
      <c r="O107" s="142"/>
      <c r="P107" s="142"/>
      <c r="Q107" s="137"/>
      <c r="R107" s="137"/>
      <c r="S107" s="143"/>
      <c r="AA107" s="133" t="str">
        <f aca="false">+VLOOKUP(E106,[2]!ＰＲＯＪＤＢ,49)</f>
        <v/>
      </c>
      <c r="AB107" s="134" t="str">
        <f aca="false">+VLOOKUP(E106,[2]!ＰＲＯＪＤＢ,50)</f>
        <v/>
      </c>
      <c r="AC107" s="134" t="str">
        <f aca="false">+VLOOKUP(E106,[2]!ＰＲＯＪＤＢ,52)</f>
        <v/>
      </c>
      <c r="AD107" s="134" t="str">
        <f aca="false">+IF(AA107&gt;0,AA107,"")</f>
        <v/>
      </c>
      <c r="AE107" s="134" t="n">
        <f aca="false">+IF(ISNUMBER(AB107)=TRUE(),AB107,0)</f>
        <v>0</v>
      </c>
      <c r="AF107" s="134" t="str">
        <f aca="false">IF(OR(AA107&gt;0,AB107&gt;0),IF(AE107&gt;0,AD107&amp;"/B"&amp;AE107&amp;"階建 ",AA107&amp;"階建 "),"")</f>
        <v>階建 </v>
      </c>
      <c r="AG107" s="134" t="str">
        <f aca="false">IF(AC107&gt;0,L106&amp;AC107&amp;"㎡","")</f>
        <v>延㎡</v>
      </c>
    </row>
    <row r="108" customFormat="false" ht="14.1" hidden="false" customHeight="true" outlineLevel="0" collapsed="false">
      <c r="D108" s="1" t="n">
        <v>32</v>
      </c>
      <c r="E108" s="135"/>
      <c r="F108" s="136"/>
      <c r="G108" s="137" t="str">
        <f aca="false">IF(E108&gt;0,+VLOOKUP(E108,[2]!ＰＲＯＪＤＢ,46),"")</f>
        <v/>
      </c>
      <c r="H108" s="144" t="str">
        <f aca="false">IF(E108&gt;0,+VLOOKUP(E108,[2]!ＰＲＯＪＤＢ,48),"")</f>
        <v/>
      </c>
      <c r="I108" s="139" t="str">
        <f aca="false">IF(E108&gt;0,+VLOOKUP(E108,[2]!ＰＲＯＪＤＢ,6),"")</f>
        <v/>
      </c>
      <c r="J108" s="140" t="str">
        <f aca="false">IF(E108&gt;0,+VLOOKUP(E108,[2]!ＰＲＯＪＤＢ,32),"")</f>
        <v/>
      </c>
      <c r="L108" s="80" t="s">
        <v>80</v>
      </c>
      <c r="N108" s="141" t="n">
        <f aca="false">+E108</f>
        <v>0</v>
      </c>
      <c r="O108" s="142" t="str">
        <f aca="false">IF(N108&gt;0,+VLOOKUP(N108,[2]!ＰＲＯＪＤＢ,17),"")</f>
        <v/>
      </c>
      <c r="P108" s="142"/>
      <c r="Q108" s="137" t="str">
        <f aca="false">IF(N108&gt;0,+VLOOKUP(N108,[2]!ＰＲＯＪＤＢ,34),"")</f>
        <v/>
      </c>
      <c r="R108" s="137"/>
      <c r="S108" s="143" t="str">
        <f aca="false">IF(N108&gt;0,+VLOOKUP(N108,[2]!ＰＲＯＪＤＢ,45),"")</f>
        <v/>
      </c>
      <c r="AA108" s="129"/>
      <c r="AB108" s="130"/>
      <c r="AC108" s="130"/>
      <c r="AD108" s="130"/>
      <c r="AE108" s="130"/>
      <c r="AF108" s="130"/>
      <c r="AG108" s="130"/>
    </row>
    <row r="109" customFormat="false" ht="14.1" hidden="false" customHeight="true" outlineLevel="0" collapsed="false">
      <c r="E109" s="135"/>
      <c r="F109" s="136"/>
      <c r="G109" s="137"/>
      <c r="H109" s="131" t="str">
        <f aca="false">IF(E108&gt;0,AF109&amp;AG109,"")</f>
        <v/>
      </c>
      <c r="I109" s="139"/>
      <c r="J109" s="132" t="str">
        <f aca="false">IF(E108&gt;0,+VLOOKUP(E108,[2]!ＰＲＯＪＤＢ,33),"")</f>
        <v/>
      </c>
      <c r="L109" s="80"/>
      <c r="N109" s="141"/>
      <c r="O109" s="142"/>
      <c r="P109" s="142"/>
      <c r="Q109" s="137"/>
      <c r="R109" s="137"/>
      <c r="S109" s="143"/>
      <c r="AA109" s="133" t="str">
        <f aca="false">+VLOOKUP(E108,[2]!ＰＲＯＪＤＢ,49)</f>
        <v/>
      </c>
      <c r="AB109" s="134" t="str">
        <f aca="false">+VLOOKUP(E108,[2]!ＰＲＯＪＤＢ,50)</f>
        <v/>
      </c>
      <c r="AC109" s="134" t="str">
        <f aca="false">+VLOOKUP(E108,[2]!ＰＲＯＪＤＢ,52)</f>
        <v/>
      </c>
      <c r="AD109" s="134" t="str">
        <f aca="false">+IF(AA109&gt;0,AA109,"")</f>
        <v/>
      </c>
      <c r="AE109" s="134" t="n">
        <f aca="false">+IF(ISNUMBER(AB109)=TRUE(),AB109,0)</f>
        <v>0</v>
      </c>
      <c r="AF109" s="134" t="str">
        <f aca="false">IF(OR(AA109&gt;0,AB109&gt;0),IF(AE109&gt;0,AD109&amp;"/B"&amp;AE109&amp;"階建 ",AA109&amp;"階建 "),"")</f>
        <v>階建 </v>
      </c>
      <c r="AG109" s="134" t="str">
        <f aca="false">IF(AC109&gt;0,L108&amp;AC109&amp;"㎡","")</f>
        <v>延㎡</v>
      </c>
    </row>
    <row r="110" customFormat="false" ht="14.1" hidden="false" customHeight="true" outlineLevel="0" collapsed="false">
      <c r="D110" s="1" t="n">
        <v>33</v>
      </c>
      <c r="E110" s="135"/>
      <c r="F110" s="136"/>
      <c r="G110" s="137" t="str">
        <f aca="false">IF(E110&gt;0,+VLOOKUP(E110,[2]!ＰＲＯＪＤＢ,46),"")</f>
        <v/>
      </c>
      <c r="H110" s="144" t="str">
        <f aca="false">IF(E110&gt;0,+VLOOKUP(E110,[2]!ＰＲＯＪＤＢ,48),"")</f>
        <v/>
      </c>
      <c r="I110" s="139" t="str">
        <f aca="false">IF(E110&gt;0,+VLOOKUP(E110,[2]!ＰＲＯＪＤＢ,6),"")</f>
        <v/>
      </c>
      <c r="J110" s="140" t="str">
        <f aca="false">IF(E110&gt;0,+VLOOKUP(E110,[2]!ＰＲＯＪＤＢ,32),"")</f>
        <v/>
      </c>
      <c r="L110" s="80" t="s">
        <v>80</v>
      </c>
      <c r="N110" s="141" t="n">
        <f aca="false">+E110</f>
        <v>0</v>
      </c>
      <c r="O110" s="142" t="str">
        <f aca="false">IF(N110&gt;0,+VLOOKUP(N110,[2]!ＰＲＯＪＤＢ,17),"")</f>
        <v/>
      </c>
      <c r="P110" s="142"/>
      <c r="Q110" s="137" t="str">
        <f aca="false">IF(N110&gt;0,+VLOOKUP(N110,[2]!ＰＲＯＪＤＢ,34),"")</f>
        <v/>
      </c>
      <c r="R110" s="137"/>
      <c r="S110" s="143" t="str">
        <f aca="false">IF(N110&gt;0,+VLOOKUP(N110,[2]!ＰＲＯＪＤＢ,45),"")</f>
        <v/>
      </c>
      <c r="AA110" s="129"/>
      <c r="AB110" s="130"/>
      <c r="AC110" s="130"/>
      <c r="AD110" s="130"/>
      <c r="AE110" s="130"/>
      <c r="AF110" s="130"/>
      <c r="AG110" s="130"/>
    </row>
    <row r="111" customFormat="false" ht="14.1" hidden="false" customHeight="true" outlineLevel="0" collapsed="false">
      <c r="E111" s="135"/>
      <c r="F111" s="136"/>
      <c r="G111" s="137"/>
      <c r="H111" s="131" t="str">
        <f aca="false">IF(E110&gt;0,AF111&amp;AG111,"")</f>
        <v/>
      </c>
      <c r="I111" s="139"/>
      <c r="J111" s="132" t="str">
        <f aca="false">IF(E110&gt;0,+VLOOKUP(E110,[2]!ＰＲＯＪＤＢ,33),"")</f>
        <v/>
      </c>
      <c r="L111" s="80"/>
      <c r="N111" s="141"/>
      <c r="O111" s="142"/>
      <c r="P111" s="142"/>
      <c r="Q111" s="137"/>
      <c r="R111" s="137"/>
      <c r="S111" s="143"/>
      <c r="AA111" s="133" t="str">
        <f aca="false">+VLOOKUP(E110,[2]!ＰＲＯＪＤＢ,49)</f>
        <v/>
      </c>
      <c r="AB111" s="134" t="str">
        <f aca="false">+VLOOKUP(E110,[2]!ＰＲＯＪＤＢ,50)</f>
        <v/>
      </c>
      <c r="AC111" s="134" t="str">
        <f aca="false">+VLOOKUP(E110,[2]!ＰＲＯＪＤＢ,52)</f>
        <v/>
      </c>
      <c r="AD111" s="134" t="str">
        <f aca="false">+IF(AA111&gt;0,AA111,"")</f>
        <v/>
      </c>
      <c r="AE111" s="134" t="n">
        <f aca="false">+IF(ISNUMBER(AB111)=TRUE(),AB111,0)</f>
        <v>0</v>
      </c>
      <c r="AF111" s="134" t="str">
        <f aca="false">IF(OR(AA111&gt;0,AB111&gt;0),IF(AE111&gt;0,AD111&amp;"/B"&amp;AE111&amp;"階建 ",AA111&amp;"階建 "),"")</f>
        <v>階建 </v>
      </c>
      <c r="AG111" s="134" t="str">
        <f aca="false">IF(AC111&gt;0,L110&amp;AC111&amp;"㎡","")</f>
        <v>延㎡</v>
      </c>
    </row>
    <row r="112" customFormat="false" ht="14.1" hidden="false" customHeight="true" outlineLevel="0" collapsed="false">
      <c r="D112" s="1" t="n">
        <v>34</v>
      </c>
      <c r="E112" s="135"/>
      <c r="F112" s="136"/>
      <c r="G112" s="137" t="str">
        <f aca="false">IF(E112&gt;0,+VLOOKUP(E112,[2]!ＰＲＯＪＤＢ,46),"")</f>
        <v/>
      </c>
      <c r="H112" s="144" t="str">
        <f aca="false">IF(E112&gt;0,+VLOOKUP(E112,[2]!ＰＲＯＪＤＢ,48),"")</f>
        <v/>
      </c>
      <c r="I112" s="139" t="str">
        <f aca="false">IF(E112&gt;0,+VLOOKUP(E112,[2]!ＰＲＯＪＤＢ,6),"")</f>
        <v/>
      </c>
      <c r="J112" s="140" t="str">
        <f aca="false">IF(E112&gt;0,+VLOOKUP(E112,[2]!ＰＲＯＪＤＢ,32),"")</f>
        <v/>
      </c>
      <c r="L112" s="80" t="s">
        <v>80</v>
      </c>
      <c r="N112" s="141" t="n">
        <f aca="false">+E112</f>
        <v>0</v>
      </c>
      <c r="O112" s="142" t="str">
        <f aca="false">IF(N112&gt;0,+VLOOKUP(N112,[2]!ＰＲＯＪＤＢ,17),"")</f>
        <v/>
      </c>
      <c r="P112" s="142"/>
      <c r="Q112" s="137" t="str">
        <f aca="false">IF(N112&gt;0,+VLOOKUP(N112,[2]!ＰＲＯＪＤＢ,34),"")</f>
        <v/>
      </c>
      <c r="R112" s="137"/>
      <c r="S112" s="143" t="str">
        <f aca="false">IF(N112&gt;0,+VLOOKUP(N112,[2]!ＰＲＯＪＤＢ,45),"")</f>
        <v/>
      </c>
      <c r="AA112" s="129"/>
      <c r="AB112" s="130"/>
      <c r="AC112" s="130"/>
      <c r="AD112" s="130"/>
      <c r="AE112" s="130"/>
      <c r="AF112" s="130"/>
      <c r="AG112" s="130"/>
    </row>
    <row r="113" customFormat="false" ht="14.1" hidden="false" customHeight="true" outlineLevel="0" collapsed="false">
      <c r="E113" s="135"/>
      <c r="F113" s="136"/>
      <c r="G113" s="137"/>
      <c r="H113" s="131" t="str">
        <f aca="false">IF(E112&gt;0,AF113&amp;AG113,"")</f>
        <v/>
      </c>
      <c r="I113" s="139"/>
      <c r="J113" s="132" t="str">
        <f aca="false">IF(E112&gt;0,+VLOOKUP(E112,[2]!ＰＲＯＪＤＢ,33),"")</f>
        <v/>
      </c>
      <c r="L113" s="80"/>
      <c r="N113" s="141"/>
      <c r="O113" s="142"/>
      <c r="P113" s="142"/>
      <c r="Q113" s="137"/>
      <c r="R113" s="137"/>
      <c r="S113" s="143"/>
      <c r="AA113" s="133" t="str">
        <f aca="false">+VLOOKUP(E112,[2]!ＰＲＯＪＤＢ,49)</f>
        <v/>
      </c>
      <c r="AB113" s="134" t="str">
        <f aca="false">+VLOOKUP(E112,[2]!ＰＲＯＪＤＢ,50)</f>
        <v/>
      </c>
      <c r="AC113" s="134" t="str">
        <f aca="false">+VLOOKUP(E112,[2]!ＰＲＯＪＤＢ,52)</f>
        <v/>
      </c>
      <c r="AD113" s="134" t="str">
        <f aca="false">+IF(AA113&gt;0,AA113,"")</f>
        <v/>
      </c>
      <c r="AE113" s="134" t="n">
        <f aca="false">+IF(ISNUMBER(AB113)=TRUE(),AB113,0)</f>
        <v>0</v>
      </c>
      <c r="AF113" s="134" t="str">
        <f aca="false">IF(OR(AA113&gt;0,AB113&gt;0),IF(AE113&gt;0,AD113&amp;"/B"&amp;AE113&amp;"階建 ",AA113&amp;"階建 "),"")</f>
        <v>階建 </v>
      </c>
      <c r="AG113" s="134" t="str">
        <f aca="false">IF(AC113&gt;0,L112&amp;AC113&amp;"㎡","")</f>
        <v>延㎡</v>
      </c>
    </row>
    <row r="114" customFormat="false" ht="14.1" hidden="false" customHeight="true" outlineLevel="0" collapsed="false">
      <c r="D114" s="1" t="n">
        <v>35</v>
      </c>
      <c r="E114" s="135"/>
      <c r="F114" s="136"/>
      <c r="G114" s="137" t="str">
        <f aca="false">IF(E114&gt;0,+VLOOKUP(E114,[2]!ＰＲＯＪＤＢ,46),"")</f>
        <v/>
      </c>
      <c r="H114" s="144" t="str">
        <f aca="false">IF(E114&gt;0,+VLOOKUP(E114,[2]!ＰＲＯＪＤＢ,48),"")</f>
        <v/>
      </c>
      <c r="I114" s="139" t="str">
        <f aca="false">IF(E114&gt;0,+VLOOKUP(E114,[2]!ＰＲＯＪＤＢ,6),"")</f>
        <v/>
      </c>
      <c r="J114" s="140" t="str">
        <f aca="false">IF(E114&gt;0,+VLOOKUP(E114,[2]!ＰＲＯＪＤＢ,32),"")</f>
        <v/>
      </c>
      <c r="L114" s="80" t="s">
        <v>80</v>
      </c>
      <c r="N114" s="141" t="n">
        <f aca="false">+E114</f>
        <v>0</v>
      </c>
      <c r="O114" s="142" t="str">
        <f aca="false">IF(N114&gt;0,+VLOOKUP(N114,[2]!ＰＲＯＪＤＢ,17),"")</f>
        <v/>
      </c>
      <c r="P114" s="142"/>
      <c r="Q114" s="137" t="str">
        <f aca="false">IF(N114&gt;0,+VLOOKUP(N114,[2]!ＰＲＯＪＤＢ,34),"")</f>
        <v/>
      </c>
      <c r="R114" s="137"/>
      <c r="S114" s="143" t="str">
        <f aca="false">IF(N114&gt;0,+VLOOKUP(N114,[2]!ＰＲＯＪＤＢ,45),"")</f>
        <v/>
      </c>
      <c r="AA114" s="129"/>
      <c r="AB114" s="130"/>
      <c r="AC114" s="130"/>
      <c r="AD114" s="130"/>
      <c r="AE114" s="130"/>
      <c r="AF114" s="130"/>
      <c r="AG114" s="130"/>
    </row>
    <row r="115" customFormat="false" ht="14.1" hidden="false" customHeight="true" outlineLevel="0" collapsed="false">
      <c r="E115" s="135"/>
      <c r="F115" s="136"/>
      <c r="G115" s="137"/>
      <c r="H115" s="131" t="str">
        <f aca="false">IF(E114&gt;0,AF115&amp;AG115,"")</f>
        <v/>
      </c>
      <c r="I115" s="139"/>
      <c r="J115" s="132" t="str">
        <f aca="false">IF(E114&gt;0,+VLOOKUP(E114,[2]!ＰＲＯＪＤＢ,33),"")</f>
        <v/>
      </c>
      <c r="L115" s="80"/>
      <c r="N115" s="141"/>
      <c r="O115" s="142"/>
      <c r="P115" s="142"/>
      <c r="Q115" s="137"/>
      <c r="R115" s="137"/>
      <c r="S115" s="143"/>
      <c r="AA115" s="133" t="str">
        <f aca="false">+VLOOKUP(E114,[2]!ＰＲＯＪＤＢ,49)</f>
        <v/>
      </c>
      <c r="AB115" s="134" t="str">
        <f aca="false">+VLOOKUP(E114,[2]!ＰＲＯＪＤＢ,50)</f>
        <v/>
      </c>
      <c r="AC115" s="134" t="str">
        <f aca="false">+VLOOKUP(E114,[2]!ＰＲＯＪＤＢ,52)</f>
        <v/>
      </c>
      <c r="AD115" s="134" t="str">
        <f aca="false">+IF(AA115&gt;0,AA115,"")</f>
        <v/>
      </c>
      <c r="AE115" s="134" t="n">
        <f aca="false">+IF(ISNUMBER(AB115)=TRUE(),AB115,0)</f>
        <v>0</v>
      </c>
      <c r="AF115" s="134" t="str">
        <f aca="false">IF(OR(AA115&gt;0,AB115&gt;0),IF(AE115&gt;0,AD115&amp;"/B"&amp;AE115&amp;"階建 ",AA115&amp;"階建 "),"")</f>
        <v>階建 </v>
      </c>
      <c r="AG115" s="134" t="str">
        <f aca="false">IF(AC115&gt;0,L114&amp;AC115&amp;"㎡","")</f>
        <v>延㎡</v>
      </c>
    </row>
    <row r="116" customFormat="false" ht="14.1" hidden="false" customHeight="true" outlineLevel="0" collapsed="false">
      <c r="D116" s="1" t="n">
        <v>36</v>
      </c>
      <c r="E116" s="135"/>
      <c r="F116" s="136"/>
      <c r="G116" s="137" t="str">
        <f aca="false">IF(E116&gt;0,+VLOOKUP(E116,[2]!ＰＲＯＪＤＢ,46),"")</f>
        <v/>
      </c>
      <c r="H116" s="144" t="str">
        <f aca="false">IF(E116&gt;0,+VLOOKUP(E116,[2]!ＰＲＯＪＤＢ,48),"")</f>
        <v/>
      </c>
      <c r="I116" s="139" t="str">
        <f aca="false">IF(E116&gt;0,+VLOOKUP(E116,[2]!ＰＲＯＪＤＢ,6),"")</f>
        <v/>
      </c>
      <c r="J116" s="140" t="str">
        <f aca="false">IF(E116&gt;0,+VLOOKUP(E116,[2]!ＰＲＯＪＤＢ,32),"")</f>
        <v/>
      </c>
      <c r="L116" s="80" t="s">
        <v>80</v>
      </c>
      <c r="N116" s="141" t="n">
        <f aca="false">+E116</f>
        <v>0</v>
      </c>
      <c r="O116" s="142" t="str">
        <f aca="false">IF(N116&gt;0,+VLOOKUP(N116,[2]!ＰＲＯＪＤＢ,17),"")</f>
        <v/>
      </c>
      <c r="P116" s="142"/>
      <c r="Q116" s="137" t="str">
        <f aca="false">IF(N116&gt;0,+VLOOKUP(N116,[2]!ＰＲＯＪＤＢ,34),"")</f>
        <v/>
      </c>
      <c r="R116" s="137"/>
      <c r="S116" s="143" t="str">
        <f aca="false">IF(N116&gt;0,+VLOOKUP(N116,[2]!ＰＲＯＪＤＢ,45),"")</f>
        <v/>
      </c>
      <c r="AA116" s="129"/>
      <c r="AB116" s="130"/>
      <c r="AC116" s="130"/>
      <c r="AD116" s="130"/>
      <c r="AE116" s="130"/>
      <c r="AF116" s="130"/>
      <c r="AG116" s="130"/>
    </row>
    <row r="117" customFormat="false" ht="14.1" hidden="false" customHeight="true" outlineLevel="0" collapsed="false">
      <c r="E117" s="135"/>
      <c r="F117" s="136"/>
      <c r="G117" s="137"/>
      <c r="H117" s="131" t="str">
        <f aca="false">IF(E116&gt;0,AF117&amp;AG117,"")</f>
        <v/>
      </c>
      <c r="I117" s="139"/>
      <c r="J117" s="132" t="str">
        <f aca="false">IF(E116&gt;0,+VLOOKUP(E116,[2]!ＰＲＯＪＤＢ,33),"")</f>
        <v/>
      </c>
      <c r="L117" s="80"/>
      <c r="N117" s="141"/>
      <c r="O117" s="142"/>
      <c r="P117" s="142"/>
      <c r="Q117" s="137"/>
      <c r="R117" s="137"/>
      <c r="S117" s="143"/>
      <c r="AA117" s="133" t="str">
        <f aca="false">+VLOOKUP(E116,[2]!ＰＲＯＪＤＢ,49)</f>
        <v/>
      </c>
      <c r="AB117" s="134" t="str">
        <f aca="false">+VLOOKUP(E116,[2]!ＰＲＯＪＤＢ,50)</f>
        <v/>
      </c>
      <c r="AC117" s="134" t="str">
        <f aca="false">+VLOOKUP(E116,[2]!ＰＲＯＪＤＢ,52)</f>
        <v/>
      </c>
      <c r="AD117" s="134" t="str">
        <f aca="false">+IF(AA117&gt;0,AA117,"")</f>
        <v/>
      </c>
      <c r="AE117" s="134" t="n">
        <f aca="false">+IF(ISNUMBER(AB117)=TRUE(),AB117,0)</f>
        <v>0</v>
      </c>
      <c r="AF117" s="134" t="str">
        <f aca="false">IF(OR(AA117&gt;0,AB117&gt;0),IF(AE117&gt;0,AD117&amp;"/B"&amp;AE117&amp;"階建 ",AA117&amp;"階建 "),"")</f>
        <v>階建 </v>
      </c>
      <c r="AG117" s="134" t="str">
        <f aca="false">IF(AC117&gt;0,L116&amp;AC117&amp;"㎡","")</f>
        <v>延㎡</v>
      </c>
    </row>
    <row r="118" customFormat="false" ht="14.1" hidden="false" customHeight="true" outlineLevel="0" collapsed="false">
      <c r="D118" s="1" t="n">
        <v>37</v>
      </c>
      <c r="E118" s="135"/>
      <c r="F118" s="136"/>
      <c r="G118" s="137" t="str">
        <f aca="false">IF(E118&gt;0,+VLOOKUP(E118,[2]!ＰＲＯＪＤＢ,46),"")</f>
        <v/>
      </c>
      <c r="H118" s="144" t="str">
        <f aca="false">IF(E118&gt;0,+VLOOKUP(E118,[2]!ＰＲＯＪＤＢ,48),"")</f>
        <v/>
      </c>
      <c r="I118" s="139" t="str">
        <f aca="false">IF(E118&gt;0,+VLOOKUP(E118,[2]!ＰＲＯＪＤＢ,6),"")</f>
        <v/>
      </c>
      <c r="J118" s="140" t="str">
        <f aca="false">IF(E118&gt;0,+VLOOKUP(E118,[2]!ＰＲＯＪＤＢ,32),"")</f>
        <v/>
      </c>
      <c r="L118" s="80" t="s">
        <v>80</v>
      </c>
      <c r="N118" s="141" t="n">
        <f aca="false">+E118</f>
        <v>0</v>
      </c>
      <c r="O118" s="142" t="str">
        <f aca="false">IF(N118&gt;0,+VLOOKUP(N118,[2]!ＰＲＯＪＤＢ,17),"")</f>
        <v/>
      </c>
      <c r="P118" s="142"/>
      <c r="Q118" s="137" t="str">
        <f aca="false">IF(N118&gt;0,+VLOOKUP(N118,[2]!ＰＲＯＪＤＢ,34),"")</f>
        <v/>
      </c>
      <c r="R118" s="137"/>
      <c r="S118" s="143" t="str">
        <f aca="false">IF(N118&gt;0,+VLOOKUP(N118,[2]!ＰＲＯＪＤＢ,45),"")</f>
        <v/>
      </c>
      <c r="AA118" s="129"/>
      <c r="AB118" s="130"/>
      <c r="AC118" s="130"/>
      <c r="AD118" s="130"/>
      <c r="AE118" s="130"/>
      <c r="AF118" s="130"/>
      <c r="AG118" s="130"/>
    </row>
    <row r="119" customFormat="false" ht="14.1" hidden="false" customHeight="true" outlineLevel="0" collapsed="false">
      <c r="E119" s="135"/>
      <c r="F119" s="136"/>
      <c r="G119" s="137"/>
      <c r="H119" s="131" t="str">
        <f aca="false">IF(E118&gt;0,AF119&amp;AG119,"")</f>
        <v/>
      </c>
      <c r="I119" s="139"/>
      <c r="J119" s="132" t="str">
        <f aca="false">IF(E118&gt;0,+VLOOKUP(E118,[2]!ＰＲＯＪＤＢ,33),"")</f>
        <v/>
      </c>
      <c r="L119" s="80"/>
      <c r="N119" s="141"/>
      <c r="O119" s="142"/>
      <c r="P119" s="142"/>
      <c r="Q119" s="137"/>
      <c r="R119" s="137"/>
      <c r="S119" s="143"/>
      <c r="AA119" s="133" t="str">
        <f aca="false">+VLOOKUP(E118,[2]!ＰＲＯＪＤＢ,49)</f>
        <v/>
      </c>
      <c r="AB119" s="134" t="str">
        <f aca="false">+VLOOKUP(E118,[2]!ＰＲＯＪＤＢ,50)</f>
        <v/>
      </c>
      <c r="AC119" s="134" t="str">
        <f aca="false">+VLOOKUP(E118,[2]!ＰＲＯＪＤＢ,52)</f>
        <v/>
      </c>
      <c r="AD119" s="134" t="str">
        <f aca="false">+IF(AA119&gt;0,AA119,"")</f>
        <v/>
      </c>
      <c r="AE119" s="134" t="n">
        <f aca="false">+IF(ISNUMBER(AB119)=TRUE(),AB119,0)</f>
        <v>0</v>
      </c>
      <c r="AF119" s="134" t="str">
        <f aca="false">IF(OR(AA119&gt;0,AB119&gt;0),IF(AE119&gt;0,AD119&amp;"/B"&amp;AE119&amp;"階建 ",AA119&amp;"階建 "),"")</f>
        <v>階建 </v>
      </c>
      <c r="AG119" s="134" t="str">
        <f aca="false">IF(AC119&gt;0,L118&amp;AC119&amp;"㎡","")</f>
        <v>延㎡</v>
      </c>
    </row>
    <row r="120" customFormat="false" ht="14.1" hidden="false" customHeight="true" outlineLevel="0" collapsed="false">
      <c r="D120" s="1" t="n">
        <v>38</v>
      </c>
      <c r="E120" s="135"/>
      <c r="F120" s="136"/>
      <c r="G120" s="137" t="str">
        <f aca="false">IF(E120&gt;0,+VLOOKUP(E120,[2]!ＰＲＯＪＤＢ,46),"")</f>
        <v/>
      </c>
      <c r="H120" s="144" t="str">
        <f aca="false">IF(E120&gt;0,+VLOOKUP(E120,[2]!ＰＲＯＪＤＢ,48),"")</f>
        <v/>
      </c>
      <c r="I120" s="139" t="str">
        <f aca="false">IF(E120&gt;0,+VLOOKUP(E120,[2]!ＰＲＯＪＤＢ,6),"")</f>
        <v/>
      </c>
      <c r="J120" s="140" t="str">
        <f aca="false">IF(E120&gt;0,+VLOOKUP(E120,[2]!ＰＲＯＪＤＢ,32),"")</f>
        <v/>
      </c>
      <c r="L120" s="80" t="s">
        <v>80</v>
      </c>
      <c r="N120" s="141" t="n">
        <f aca="false">+E120</f>
        <v>0</v>
      </c>
      <c r="O120" s="142" t="str">
        <f aca="false">IF(N120&gt;0,+VLOOKUP(N120,[2]!ＰＲＯＪＤＢ,17),"")</f>
        <v/>
      </c>
      <c r="P120" s="142"/>
      <c r="Q120" s="137" t="str">
        <f aca="false">IF(N120&gt;0,+VLOOKUP(N120,[2]!ＰＲＯＪＤＢ,34),"")</f>
        <v/>
      </c>
      <c r="R120" s="137"/>
      <c r="S120" s="143" t="str">
        <f aca="false">IF(N120&gt;0,+VLOOKUP(N120,[2]!ＰＲＯＪＤＢ,45),"")</f>
        <v/>
      </c>
      <c r="AA120" s="129"/>
      <c r="AB120" s="130"/>
      <c r="AC120" s="130"/>
      <c r="AD120" s="130"/>
      <c r="AE120" s="130"/>
      <c r="AF120" s="130"/>
      <c r="AG120" s="130"/>
    </row>
    <row r="121" customFormat="false" ht="14.1" hidden="false" customHeight="true" outlineLevel="0" collapsed="false">
      <c r="E121" s="135"/>
      <c r="F121" s="136"/>
      <c r="G121" s="137"/>
      <c r="H121" s="131" t="str">
        <f aca="false">IF(E120&gt;0,AF121&amp;AG121,"")</f>
        <v/>
      </c>
      <c r="I121" s="139"/>
      <c r="J121" s="132" t="str">
        <f aca="false">IF(E120&gt;0,+VLOOKUP(E120,[2]!ＰＲＯＪＤＢ,33),"")</f>
        <v/>
      </c>
      <c r="L121" s="80"/>
      <c r="N121" s="141"/>
      <c r="O121" s="142"/>
      <c r="P121" s="142"/>
      <c r="Q121" s="137"/>
      <c r="R121" s="137"/>
      <c r="S121" s="143"/>
      <c r="AA121" s="133" t="str">
        <f aca="false">+VLOOKUP(E120,[2]!ＰＲＯＪＤＢ,49)</f>
        <v/>
      </c>
      <c r="AB121" s="134" t="str">
        <f aca="false">+VLOOKUP(E120,[2]!ＰＲＯＪＤＢ,50)</f>
        <v/>
      </c>
      <c r="AC121" s="134" t="str">
        <f aca="false">+VLOOKUP(E120,[2]!ＰＲＯＪＤＢ,52)</f>
        <v/>
      </c>
      <c r="AD121" s="134" t="str">
        <f aca="false">+IF(AA121&gt;0,AA121,"")</f>
        <v/>
      </c>
      <c r="AE121" s="134" t="n">
        <f aca="false">+IF(ISNUMBER(AB121)=TRUE(),AB121,0)</f>
        <v>0</v>
      </c>
      <c r="AF121" s="134" t="str">
        <f aca="false">IF(OR(AA121&gt;0,AB121&gt;0),IF(AE121&gt;0,AD121&amp;"/B"&amp;AE121&amp;"階建 ",AA121&amp;"階建 "),"")</f>
        <v>階建 </v>
      </c>
      <c r="AG121" s="134" t="str">
        <f aca="false">IF(AC121&gt;0,L120&amp;AC121&amp;"㎡","")</f>
        <v>延㎡</v>
      </c>
    </row>
    <row r="122" customFormat="false" ht="14.1" hidden="false" customHeight="true" outlineLevel="0" collapsed="false">
      <c r="D122" s="1" t="n">
        <v>39</v>
      </c>
      <c r="E122" s="135"/>
      <c r="F122" s="136"/>
      <c r="G122" s="137" t="str">
        <f aca="false">IF(E122&gt;0,+VLOOKUP(E122,[2]!ＰＲＯＪＤＢ,46),"")</f>
        <v/>
      </c>
      <c r="H122" s="144" t="str">
        <f aca="false">IF(E122&gt;0,+VLOOKUP(E122,[2]!ＰＲＯＪＤＢ,48),"")</f>
        <v/>
      </c>
      <c r="I122" s="139" t="str">
        <f aca="false">IF(E122&gt;0,+VLOOKUP(E122,[2]!ＰＲＯＪＤＢ,6),"")</f>
        <v/>
      </c>
      <c r="J122" s="140" t="str">
        <f aca="false">IF(E122&gt;0,+VLOOKUP(E122,[2]!ＰＲＯＪＤＢ,32),"")</f>
        <v/>
      </c>
      <c r="L122" s="80" t="s">
        <v>80</v>
      </c>
      <c r="N122" s="141" t="n">
        <f aca="false">+E122</f>
        <v>0</v>
      </c>
      <c r="O122" s="142" t="str">
        <f aca="false">IF(N122&gt;0,+VLOOKUP(N122,[2]!ＰＲＯＪＤＢ,17),"")</f>
        <v/>
      </c>
      <c r="P122" s="142"/>
      <c r="Q122" s="137" t="str">
        <f aca="false">IF(N122&gt;0,+VLOOKUP(N122,[2]!ＰＲＯＪＤＢ,34),"")</f>
        <v/>
      </c>
      <c r="R122" s="137"/>
      <c r="S122" s="143" t="str">
        <f aca="false">IF(N122&gt;0,+VLOOKUP(N122,[2]!ＰＲＯＪＤＢ,45),"")</f>
        <v/>
      </c>
      <c r="AA122" s="129"/>
      <c r="AB122" s="130"/>
      <c r="AC122" s="130"/>
      <c r="AD122" s="130"/>
      <c r="AE122" s="130"/>
      <c r="AF122" s="130"/>
      <c r="AG122" s="130"/>
    </row>
    <row r="123" customFormat="false" ht="14.1" hidden="false" customHeight="true" outlineLevel="0" collapsed="false">
      <c r="E123" s="135"/>
      <c r="F123" s="136"/>
      <c r="G123" s="137"/>
      <c r="H123" s="131" t="str">
        <f aca="false">IF(E122&gt;0,AF123&amp;AG123,"")</f>
        <v/>
      </c>
      <c r="I123" s="139"/>
      <c r="J123" s="132" t="str">
        <f aca="false">IF(E122&gt;0,+VLOOKUP(E122,[2]!ＰＲＯＪＤＢ,33),"")</f>
        <v/>
      </c>
      <c r="L123" s="80"/>
      <c r="N123" s="141"/>
      <c r="O123" s="142"/>
      <c r="P123" s="142"/>
      <c r="Q123" s="137"/>
      <c r="R123" s="137"/>
      <c r="S123" s="143"/>
      <c r="AA123" s="133" t="str">
        <f aca="false">+VLOOKUP(E122,[2]!ＰＲＯＪＤＢ,49)</f>
        <v/>
      </c>
      <c r="AB123" s="134" t="str">
        <f aca="false">+VLOOKUP(E122,[2]!ＰＲＯＪＤＢ,50)</f>
        <v/>
      </c>
      <c r="AC123" s="134" t="str">
        <f aca="false">+VLOOKUP(E122,[2]!ＰＲＯＪＤＢ,52)</f>
        <v/>
      </c>
      <c r="AD123" s="134" t="str">
        <f aca="false">+IF(AA123&gt;0,AA123,"")</f>
        <v/>
      </c>
      <c r="AE123" s="134" t="n">
        <f aca="false">+IF(ISNUMBER(AB123)=TRUE(),AB123,0)</f>
        <v>0</v>
      </c>
      <c r="AF123" s="134" t="str">
        <f aca="false">IF(OR(AA123&gt;0,AB123&gt;0),IF(AE123&gt;0,AD123&amp;"/B"&amp;AE123&amp;"階建 ",AA123&amp;"階建 "),"")</f>
        <v>階建 </v>
      </c>
      <c r="AG123" s="134" t="str">
        <f aca="false">IF(AC123&gt;0,L122&amp;AC123&amp;"㎡","")</f>
        <v>延㎡</v>
      </c>
    </row>
    <row r="124" customFormat="false" ht="14.1" hidden="false" customHeight="true" outlineLevel="0" collapsed="false">
      <c r="D124" s="1" t="n">
        <v>40</v>
      </c>
      <c r="E124" s="156"/>
      <c r="F124" s="149"/>
      <c r="G124" s="150" t="str">
        <f aca="false">IF(E124&gt;0,+VLOOKUP(E124,[2]!ＰＲＯＪＤＢ,46),"")</f>
        <v/>
      </c>
      <c r="H124" s="144" t="str">
        <f aca="false">IF(E124&gt;0,+VLOOKUP(E124,[2]!ＰＲＯＪＤＢ,48),"")</f>
        <v/>
      </c>
      <c r="I124" s="151" t="str">
        <f aca="false">IF(E124&gt;0,+VLOOKUP(E124,[2]!ＰＲＯＪＤＢ,6),"")</f>
        <v/>
      </c>
      <c r="J124" s="145" t="str">
        <f aca="false">IF(E124&gt;0,+VLOOKUP(E124,[2]!ＰＲＯＪＤＢ,32),"")</f>
        <v/>
      </c>
      <c r="L124" s="80" t="s">
        <v>80</v>
      </c>
      <c r="N124" s="141" t="n">
        <f aca="false">+E124</f>
        <v>0</v>
      </c>
      <c r="O124" s="142" t="str">
        <f aca="false">IF(N124&gt;0,+VLOOKUP(N124,[2]!ＰＲＯＪＤＢ,17),"")</f>
        <v/>
      </c>
      <c r="P124" s="142"/>
      <c r="Q124" s="137" t="str">
        <f aca="false">IF(N124&gt;0,+VLOOKUP(N124,[2]!ＰＲＯＪＤＢ,34),"")</f>
        <v/>
      </c>
      <c r="R124" s="137"/>
      <c r="S124" s="143" t="str">
        <f aca="false">IF(N124&gt;0,+VLOOKUP(N124,[2]!ＰＲＯＪＤＢ,45),"")</f>
        <v/>
      </c>
      <c r="AA124" s="129"/>
      <c r="AB124" s="130"/>
      <c r="AC124" s="130"/>
      <c r="AD124" s="130"/>
      <c r="AE124" s="130"/>
      <c r="AF124" s="130"/>
      <c r="AG124" s="130"/>
    </row>
    <row r="125" customFormat="false" ht="14.1" hidden="false" customHeight="true" outlineLevel="0" collapsed="false">
      <c r="E125" s="156"/>
      <c r="F125" s="149"/>
      <c r="G125" s="150"/>
      <c r="H125" s="131" t="str">
        <f aca="false">IF(E124&gt;0,AF125&amp;AG125,"")</f>
        <v/>
      </c>
      <c r="I125" s="151"/>
      <c r="J125" s="152" t="str">
        <f aca="false">IF(E124&gt;0,+VLOOKUP(E124,[2]!ＰＲＯＪＤＢ,33),"")</f>
        <v/>
      </c>
      <c r="L125" s="80"/>
      <c r="N125" s="141"/>
      <c r="O125" s="142"/>
      <c r="P125" s="142"/>
      <c r="Q125" s="137"/>
      <c r="R125" s="137"/>
      <c r="S125" s="143"/>
      <c r="AA125" s="133" t="str">
        <f aca="false">+VLOOKUP(E124,[2]!ＰＲＯＪＤＢ,49)</f>
        <v/>
      </c>
      <c r="AB125" s="134" t="str">
        <f aca="false">+VLOOKUP(E124,[2]!ＰＲＯＪＤＢ,50)</f>
        <v/>
      </c>
      <c r="AC125" s="134" t="str">
        <f aca="false">+VLOOKUP(E124,[2]!ＰＲＯＪＤＢ,52)</f>
        <v/>
      </c>
      <c r="AD125" s="134" t="str">
        <f aca="false">+IF(AA125&gt;0,AA125,"")</f>
        <v/>
      </c>
      <c r="AE125" s="134" t="n">
        <f aca="false">+IF(ISNUMBER(AB125)=TRUE(),AB125,0)</f>
        <v>0</v>
      </c>
      <c r="AF125" s="134" t="str">
        <f aca="false">IF(OR(AA125&gt;0,AB125&gt;0),IF(AE125&gt;0,AD125&amp;"/B"&amp;AE125&amp;"階建 ",AA125&amp;"階建 "),"")</f>
        <v>階建 </v>
      </c>
      <c r="AG125" s="134" t="str">
        <f aca="false">IF(AC125&gt;0,L124&amp;AC125&amp;"㎡","")</f>
        <v>延㎡</v>
      </c>
    </row>
    <row r="126" customFormat="false" ht="35.1" hidden="false" customHeight="true" outlineLevel="0" collapsed="false">
      <c r="E126" s="106" t="s">
        <v>88</v>
      </c>
      <c r="F126" s="107" t="s">
        <v>89</v>
      </c>
      <c r="G126" s="108" t="s">
        <v>90</v>
      </c>
      <c r="H126" s="153" t="s">
        <v>106</v>
      </c>
      <c r="I126" s="154" t="s">
        <v>92</v>
      </c>
      <c r="J126" s="111" t="s">
        <v>93</v>
      </c>
      <c r="L126" s="155" t="s">
        <v>94</v>
      </c>
      <c r="N126" s="113" t="s">
        <v>95</v>
      </c>
      <c r="O126" s="114" t="s">
        <v>96</v>
      </c>
      <c r="P126" s="114"/>
      <c r="Q126" s="108" t="s">
        <v>97</v>
      </c>
      <c r="R126" s="108"/>
      <c r="S126" s="115" t="s">
        <v>98</v>
      </c>
      <c r="AA126" s="117" t="s">
        <v>99</v>
      </c>
      <c r="AB126" s="117" t="s">
        <v>100</v>
      </c>
      <c r="AC126" s="117" t="s">
        <v>101</v>
      </c>
      <c r="AD126" s="118" t="s">
        <v>102</v>
      </c>
      <c r="AE126" s="118" t="s">
        <v>103</v>
      </c>
      <c r="AF126" s="117" t="s">
        <v>104</v>
      </c>
      <c r="AG126" s="117"/>
    </row>
    <row r="127" customFormat="false" ht="14.1" hidden="false" customHeight="true" outlineLevel="0" collapsed="false">
      <c r="D127" s="1" t="n">
        <v>41</v>
      </c>
      <c r="E127" s="119"/>
      <c r="F127" s="120"/>
      <c r="G127" s="121" t="str">
        <f aca="false">IF(E127&gt;0,+VLOOKUP(E127,[2]!ＰＲＯＪＤＢ,46),"")</f>
        <v/>
      </c>
      <c r="H127" s="122" t="str">
        <f aca="false">IF(E127&gt;0,+VLOOKUP(E127,[2]!ＰＲＯＪＤＢ,48),"")</f>
        <v/>
      </c>
      <c r="I127" s="123" t="str">
        <f aca="false">IF(E127&gt;0,+VLOOKUP(E127,[2]!ＰＲＯＪＤＢ,6),"")</f>
        <v/>
      </c>
      <c r="J127" s="124" t="str">
        <f aca="false">IF(E127&gt;0,+VLOOKUP(E127,[2]!ＰＲＯＪＤＢ,32),"")</f>
        <v/>
      </c>
      <c r="L127" s="80" t="s">
        <v>80</v>
      </c>
      <c r="N127" s="125" t="n">
        <f aca="false">+E127</f>
        <v>0</v>
      </c>
      <c r="O127" s="126" t="str">
        <f aca="false">IF(N127&gt;0,+VLOOKUP(N127,[2]!ＰＲＯＪＤＢ,17),"")</f>
        <v/>
      </c>
      <c r="P127" s="126"/>
      <c r="Q127" s="121" t="str">
        <f aca="false">IF(N127&gt;0,+VLOOKUP(N127,[2]!ＰＲＯＪＤＢ,34),"")</f>
        <v/>
      </c>
      <c r="R127" s="121"/>
      <c r="S127" s="127" t="str">
        <f aca="false">IF(N127&gt;0,+VLOOKUP(N127,[2]!ＰＲＯＪＤＢ,45),"")</f>
        <v/>
      </c>
      <c r="AA127" s="129"/>
      <c r="AB127" s="130"/>
      <c r="AC127" s="130"/>
      <c r="AD127" s="130"/>
      <c r="AE127" s="130"/>
      <c r="AF127" s="130"/>
      <c r="AG127" s="130"/>
    </row>
    <row r="128" customFormat="false" ht="14.1" hidden="false" customHeight="true" outlineLevel="0" collapsed="false">
      <c r="E128" s="119"/>
      <c r="F128" s="120"/>
      <c r="G128" s="121"/>
      <c r="H128" s="131" t="str">
        <f aca="false">IF(E127&gt;0,AF128&amp;AG128,"")</f>
        <v/>
      </c>
      <c r="I128" s="123"/>
      <c r="J128" s="132" t="str">
        <f aca="false">IF(E127&gt;0,+VLOOKUP(E127,[2]!ＰＲＯＪＤＢ,33),"")</f>
        <v/>
      </c>
      <c r="L128" s="80"/>
      <c r="N128" s="125"/>
      <c r="O128" s="126"/>
      <c r="P128" s="126"/>
      <c r="Q128" s="121"/>
      <c r="R128" s="121"/>
      <c r="S128" s="127"/>
      <c r="AA128" s="133" t="str">
        <f aca="false">+VLOOKUP(E127,[2]!ＰＲＯＪＤＢ,49)</f>
        <v/>
      </c>
      <c r="AB128" s="134" t="str">
        <f aca="false">+VLOOKUP(E127,[2]!ＰＲＯＪＤＢ,50)</f>
        <v/>
      </c>
      <c r="AC128" s="134" t="str">
        <f aca="false">+VLOOKUP(E127,[2]!ＰＲＯＪＤＢ,52)</f>
        <v/>
      </c>
      <c r="AD128" s="134" t="str">
        <f aca="false">+IF(AA128&gt;0,AA128,"")</f>
        <v/>
      </c>
      <c r="AE128" s="134" t="n">
        <f aca="false">+IF(ISNUMBER(AB128)=TRUE(),AB128,0)</f>
        <v>0</v>
      </c>
      <c r="AF128" s="134" t="str">
        <f aca="false">IF(OR(AA128&gt;0,AB128&gt;0),IF(AE128&gt;0,AD128&amp;"/B"&amp;AE128&amp;"階建 ",AA128&amp;"階建 "),"")</f>
        <v>階建 </v>
      </c>
      <c r="AG128" s="134" t="str">
        <f aca="false">IF(AC128&gt;0,L127&amp;AC128&amp;"㎡","")</f>
        <v>延㎡</v>
      </c>
    </row>
    <row r="129" customFormat="false" ht="14.1" hidden="false" customHeight="true" outlineLevel="0" collapsed="false">
      <c r="D129" s="1" t="n">
        <v>42</v>
      </c>
      <c r="E129" s="135"/>
      <c r="F129" s="136"/>
      <c r="G129" s="137" t="str">
        <f aca="false">IF(E129&gt;0,+VLOOKUP(E129,[2]!ＰＲＯＪＤＢ,46),"")</f>
        <v/>
      </c>
      <c r="H129" s="138" t="str">
        <f aca="false">IF(E129&gt;0,+VLOOKUP(E129,[2]!ＰＲＯＪＤＢ,48),"")</f>
        <v/>
      </c>
      <c r="I129" s="139" t="str">
        <f aca="false">IF(E129&gt;0,+VLOOKUP(E129,[2]!ＰＲＯＪＤＢ,6),"")</f>
        <v/>
      </c>
      <c r="J129" s="140" t="str">
        <f aca="false">IF(E129&gt;0,+VLOOKUP(E129,[2]!ＰＲＯＪＤＢ,32),"")</f>
        <v/>
      </c>
      <c r="L129" s="80" t="s">
        <v>80</v>
      </c>
      <c r="N129" s="141" t="n">
        <f aca="false">+E129</f>
        <v>0</v>
      </c>
      <c r="O129" s="142" t="str">
        <f aca="false">IF(N129&gt;0,+VLOOKUP(N129,[2]!ＰＲＯＪＤＢ,17),"")</f>
        <v/>
      </c>
      <c r="P129" s="142"/>
      <c r="Q129" s="137" t="str">
        <f aca="false">IF(N129&gt;0,+VLOOKUP(N129,[2]!ＰＲＯＪＤＢ,34),"")</f>
        <v/>
      </c>
      <c r="R129" s="137"/>
      <c r="S129" s="143" t="str">
        <f aca="false">IF(N129&gt;0,+VLOOKUP(N129,[2]!ＰＲＯＪＤＢ,45),"")</f>
        <v/>
      </c>
      <c r="AA129" s="129"/>
      <c r="AB129" s="130"/>
      <c r="AC129" s="130"/>
      <c r="AD129" s="130"/>
      <c r="AE129" s="130"/>
      <c r="AF129" s="130"/>
      <c r="AG129" s="130"/>
    </row>
    <row r="130" customFormat="false" ht="14.1" hidden="false" customHeight="true" outlineLevel="0" collapsed="false">
      <c r="E130" s="135"/>
      <c r="F130" s="136"/>
      <c r="G130" s="137"/>
      <c r="H130" s="131" t="str">
        <f aca="false">IF(E129&gt;0,AF130&amp;AG130,"")</f>
        <v/>
      </c>
      <c r="I130" s="139"/>
      <c r="J130" s="132" t="str">
        <f aca="false">IF(E129&gt;0,+VLOOKUP(E129,[2]!ＰＲＯＪＤＢ,33),"")</f>
        <v/>
      </c>
      <c r="L130" s="80"/>
      <c r="N130" s="141"/>
      <c r="O130" s="142"/>
      <c r="P130" s="142"/>
      <c r="Q130" s="137"/>
      <c r="R130" s="137"/>
      <c r="S130" s="143"/>
      <c r="AA130" s="133" t="str">
        <f aca="false">+VLOOKUP(E129,[2]!ＰＲＯＪＤＢ,49)</f>
        <v/>
      </c>
      <c r="AB130" s="134" t="str">
        <f aca="false">+VLOOKUP(E129,[2]!ＰＲＯＪＤＢ,50)</f>
        <v/>
      </c>
      <c r="AC130" s="134" t="str">
        <f aca="false">+VLOOKUP(E129,[2]!ＰＲＯＪＤＢ,52)</f>
        <v/>
      </c>
      <c r="AD130" s="134" t="str">
        <f aca="false">+IF(AA130&gt;0,AA130,"")</f>
        <v/>
      </c>
      <c r="AE130" s="134" t="n">
        <f aca="false">+IF(ISNUMBER(AB130)=TRUE(),AB130,0)</f>
        <v>0</v>
      </c>
      <c r="AF130" s="134" t="str">
        <f aca="false">IF(OR(AA130&gt;0,AB130&gt;0),IF(AE130&gt;0,AD130&amp;"/B"&amp;AE130&amp;"階建 ",AA130&amp;"階建 "),"")</f>
        <v>階建 </v>
      </c>
      <c r="AG130" s="134" t="str">
        <f aca="false">IF(AC130&gt;0,L129&amp;AC130&amp;"㎡","")</f>
        <v>延㎡</v>
      </c>
    </row>
    <row r="131" customFormat="false" ht="14.1" hidden="false" customHeight="true" outlineLevel="0" collapsed="false">
      <c r="D131" s="1" t="n">
        <v>43</v>
      </c>
      <c r="E131" s="135"/>
      <c r="F131" s="136"/>
      <c r="G131" s="137" t="str">
        <f aca="false">IF(E131&gt;0,+VLOOKUP(E131,[2]!ＰＲＯＪＤＢ,46),"")</f>
        <v/>
      </c>
      <c r="H131" s="138" t="str">
        <f aca="false">IF(E131&gt;0,+VLOOKUP(E131,[2]!ＰＲＯＪＤＢ,48),"")</f>
        <v/>
      </c>
      <c r="I131" s="139" t="str">
        <f aca="false">IF(E131&gt;0,+VLOOKUP(E131,[2]!ＰＲＯＪＤＢ,6),"")</f>
        <v/>
      </c>
      <c r="J131" s="140" t="str">
        <f aca="false">IF(E131&gt;0,+VLOOKUP(E131,[2]!ＰＲＯＪＤＢ,32),"")</f>
        <v/>
      </c>
      <c r="L131" s="80" t="s">
        <v>80</v>
      </c>
      <c r="N131" s="141" t="n">
        <f aca="false">+E131</f>
        <v>0</v>
      </c>
      <c r="O131" s="142" t="str">
        <f aca="false">IF(N131&gt;0,+VLOOKUP(N131,[2]!ＰＲＯＪＤＢ,17),"")</f>
        <v/>
      </c>
      <c r="P131" s="142"/>
      <c r="Q131" s="137" t="str">
        <f aca="false">IF(N131&gt;0,+VLOOKUP(N131,[2]!ＰＲＯＪＤＢ,34),"")</f>
        <v/>
      </c>
      <c r="R131" s="137"/>
      <c r="S131" s="143" t="str">
        <f aca="false">IF(N131&gt;0,+VLOOKUP(N131,[2]!ＰＲＯＪＤＢ,45),"")</f>
        <v/>
      </c>
      <c r="AA131" s="129"/>
      <c r="AB131" s="130"/>
      <c r="AC131" s="130"/>
      <c r="AD131" s="130"/>
      <c r="AE131" s="130"/>
      <c r="AF131" s="130"/>
      <c r="AG131" s="130"/>
    </row>
    <row r="132" customFormat="false" ht="14.1" hidden="false" customHeight="true" outlineLevel="0" collapsed="false">
      <c r="E132" s="135"/>
      <c r="F132" s="136"/>
      <c r="G132" s="137"/>
      <c r="H132" s="131" t="str">
        <f aca="false">IF(E131&gt;0,AF132&amp;AG132,"")</f>
        <v/>
      </c>
      <c r="I132" s="139"/>
      <c r="J132" s="132" t="str">
        <f aca="false">IF(E131&gt;0,+VLOOKUP(E131,[2]!ＰＲＯＪＤＢ,33),"")</f>
        <v/>
      </c>
      <c r="L132" s="80"/>
      <c r="N132" s="141"/>
      <c r="O132" s="142"/>
      <c r="P132" s="142"/>
      <c r="Q132" s="137"/>
      <c r="R132" s="137"/>
      <c r="S132" s="143"/>
      <c r="AA132" s="133" t="str">
        <f aca="false">+VLOOKUP(E131,[2]!ＰＲＯＪＤＢ,49)</f>
        <v/>
      </c>
      <c r="AB132" s="134" t="str">
        <f aca="false">+VLOOKUP(E131,[2]!ＰＲＯＪＤＢ,50)</f>
        <v/>
      </c>
      <c r="AC132" s="134" t="str">
        <f aca="false">+VLOOKUP(E131,[2]!ＰＲＯＪＤＢ,52)</f>
        <v/>
      </c>
      <c r="AD132" s="134" t="str">
        <f aca="false">+IF(AA132&gt;0,AA132,"")</f>
        <v/>
      </c>
      <c r="AE132" s="134" t="n">
        <f aca="false">+IF(ISNUMBER(AB132)=TRUE(),AB132,0)</f>
        <v>0</v>
      </c>
      <c r="AF132" s="134" t="str">
        <f aca="false">IF(OR(AA132&gt;0,AB132&gt;0),IF(AE132&gt;0,AD132&amp;"/B"&amp;AE132&amp;"階建 ",AA132&amp;"階建 "),"")</f>
        <v>階建 </v>
      </c>
      <c r="AG132" s="134" t="str">
        <f aca="false">IF(AC132&gt;0,L131&amp;AC132&amp;"㎡","")</f>
        <v>延㎡</v>
      </c>
    </row>
    <row r="133" customFormat="false" ht="14.1" hidden="false" customHeight="true" outlineLevel="0" collapsed="false">
      <c r="D133" s="1" t="n">
        <v>44</v>
      </c>
      <c r="E133" s="135"/>
      <c r="F133" s="136"/>
      <c r="G133" s="137" t="str">
        <f aca="false">IF(E133&gt;0,+VLOOKUP(E133,[2]!ＰＲＯＪＤＢ,46),"")</f>
        <v/>
      </c>
      <c r="H133" s="144" t="str">
        <f aca="false">IF(E133&gt;0,+VLOOKUP(E133,[2]!ＰＲＯＪＤＢ,48),"")</f>
        <v/>
      </c>
      <c r="I133" s="139" t="str">
        <f aca="false">IF(E133&gt;0,+VLOOKUP(E133,[2]!ＰＲＯＪＤＢ,6),"")</f>
        <v/>
      </c>
      <c r="J133" s="140" t="str">
        <f aca="false">IF(E133&gt;0,+VLOOKUP(E133,[2]!ＰＲＯＪＤＢ,32),"")</f>
        <v/>
      </c>
      <c r="L133" s="80" t="s">
        <v>80</v>
      </c>
      <c r="N133" s="141" t="n">
        <f aca="false">+E133</f>
        <v>0</v>
      </c>
      <c r="O133" s="142" t="str">
        <f aca="false">IF(N133&gt;0,+VLOOKUP(N133,[2]!ＰＲＯＪＤＢ,17),"")</f>
        <v/>
      </c>
      <c r="P133" s="142"/>
      <c r="Q133" s="137" t="str">
        <f aca="false">IF(N133&gt;0,+VLOOKUP(N133,[2]!ＰＲＯＪＤＢ,34),"")</f>
        <v/>
      </c>
      <c r="R133" s="137"/>
      <c r="S133" s="143" t="str">
        <f aca="false">IF(N133&gt;0,+VLOOKUP(N133,[2]!ＰＲＯＪＤＢ,45),"")</f>
        <v/>
      </c>
      <c r="AA133" s="129"/>
      <c r="AB133" s="130"/>
      <c r="AC133" s="130"/>
      <c r="AD133" s="130"/>
      <c r="AE133" s="130"/>
      <c r="AF133" s="130"/>
      <c r="AG133" s="130"/>
    </row>
    <row r="134" customFormat="false" ht="14.1" hidden="false" customHeight="true" outlineLevel="0" collapsed="false">
      <c r="E134" s="135"/>
      <c r="F134" s="136"/>
      <c r="G134" s="137"/>
      <c r="H134" s="131" t="str">
        <f aca="false">IF(E133&gt;0,AF134&amp;AG134,"")</f>
        <v/>
      </c>
      <c r="I134" s="139"/>
      <c r="J134" s="132" t="str">
        <f aca="false">IF(E133&gt;0,+VLOOKUP(E133,[2]!ＰＲＯＪＤＢ,33),"")</f>
        <v/>
      </c>
      <c r="L134" s="80"/>
      <c r="N134" s="141"/>
      <c r="O134" s="142"/>
      <c r="P134" s="142"/>
      <c r="Q134" s="137"/>
      <c r="R134" s="137"/>
      <c r="S134" s="143"/>
      <c r="AA134" s="133" t="str">
        <f aca="false">+VLOOKUP(E133,[2]!ＰＲＯＪＤＢ,49)</f>
        <v/>
      </c>
      <c r="AB134" s="134" t="str">
        <f aca="false">+VLOOKUP(E133,[2]!ＰＲＯＪＤＢ,50)</f>
        <v/>
      </c>
      <c r="AC134" s="134" t="str">
        <f aca="false">+VLOOKUP(E133,[2]!ＰＲＯＪＤＢ,52)</f>
        <v/>
      </c>
      <c r="AD134" s="134" t="str">
        <f aca="false">+IF(AA134&gt;0,AA134,"")</f>
        <v/>
      </c>
      <c r="AE134" s="134" t="n">
        <f aca="false">+IF(ISNUMBER(AB134)=TRUE(),AB134,0)</f>
        <v>0</v>
      </c>
      <c r="AF134" s="134" t="str">
        <f aca="false">IF(OR(AA134&gt;0,AB134&gt;0),IF(AE134&gt;0,AD134&amp;"/B"&amp;AE134&amp;"階建 ",AA134&amp;"階建 "),"")</f>
        <v>階建 </v>
      </c>
      <c r="AG134" s="134" t="str">
        <f aca="false">IF(AC134&gt;0,L133&amp;AC134&amp;"㎡","")</f>
        <v>延㎡</v>
      </c>
    </row>
    <row r="135" customFormat="false" ht="14.1" hidden="false" customHeight="true" outlineLevel="0" collapsed="false">
      <c r="D135" s="1" t="n">
        <v>45</v>
      </c>
      <c r="E135" s="135"/>
      <c r="F135" s="136"/>
      <c r="G135" s="137" t="str">
        <f aca="false">IF(E135&gt;0,+VLOOKUP(E135,[2]!ＰＲＯＪＤＢ,46),"")</f>
        <v/>
      </c>
      <c r="H135" s="144" t="str">
        <f aca="false">IF(E135&gt;0,+VLOOKUP(E135,[2]!ＰＲＯＪＤＢ,48),"")</f>
        <v/>
      </c>
      <c r="I135" s="139" t="str">
        <f aca="false">IF(E135&gt;0,+VLOOKUP(E135,[2]!ＰＲＯＪＤＢ,6),"")</f>
        <v/>
      </c>
      <c r="J135" s="140" t="str">
        <f aca="false">IF(E135&gt;0,+VLOOKUP(E135,[2]!ＰＲＯＪＤＢ,32),"")</f>
        <v/>
      </c>
      <c r="L135" s="80" t="s">
        <v>80</v>
      </c>
      <c r="N135" s="141" t="n">
        <f aca="false">+E135</f>
        <v>0</v>
      </c>
      <c r="O135" s="142" t="str">
        <f aca="false">IF(N135&gt;0,+VLOOKUP(N135,[2]!ＰＲＯＪＤＢ,17),"")</f>
        <v/>
      </c>
      <c r="P135" s="142"/>
      <c r="Q135" s="137" t="str">
        <f aca="false">IF(N135&gt;0,+VLOOKUP(N135,[2]!ＰＲＯＪＤＢ,34),"")</f>
        <v/>
      </c>
      <c r="R135" s="137"/>
      <c r="S135" s="143" t="str">
        <f aca="false">IF(N135&gt;0,+VLOOKUP(N135,[2]!ＰＲＯＪＤＢ,45),"")</f>
        <v/>
      </c>
      <c r="AA135" s="129"/>
      <c r="AB135" s="130"/>
      <c r="AC135" s="130"/>
      <c r="AD135" s="130"/>
      <c r="AE135" s="130"/>
      <c r="AF135" s="130"/>
      <c r="AG135" s="130"/>
    </row>
    <row r="136" customFormat="false" ht="14.1" hidden="false" customHeight="true" outlineLevel="0" collapsed="false">
      <c r="E136" s="135"/>
      <c r="F136" s="136"/>
      <c r="G136" s="137"/>
      <c r="H136" s="131" t="str">
        <f aca="false">IF(E135&gt;0,AF136&amp;AG136,"")</f>
        <v/>
      </c>
      <c r="I136" s="139"/>
      <c r="J136" s="132" t="str">
        <f aca="false">IF(E135&gt;0,+VLOOKUP(E135,[2]!ＰＲＯＪＤＢ,33),"")</f>
        <v/>
      </c>
      <c r="L136" s="80"/>
      <c r="N136" s="141"/>
      <c r="O136" s="142"/>
      <c r="P136" s="142"/>
      <c r="Q136" s="137"/>
      <c r="R136" s="137"/>
      <c r="S136" s="143"/>
      <c r="AA136" s="133" t="str">
        <f aca="false">+VLOOKUP(E135,[2]!ＰＲＯＪＤＢ,49)</f>
        <v/>
      </c>
      <c r="AB136" s="134" t="str">
        <f aca="false">+VLOOKUP(E135,[2]!ＰＲＯＪＤＢ,50)</f>
        <v/>
      </c>
      <c r="AC136" s="134" t="str">
        <f aca="false">+VLOOKUP(E135,[2]!ＰＲＯＪＤＢ,52)</f>
        <v/>
      </c>
      <c r="AD136" s="134" t="str">
        <f aca="false">+IF(AA136&gt;0,AA136,"")</f>
        <v/>
      </c>
      <c r="AE136" s="134" t="n">
        <f aca="false">+IF(ISNUMBER(AB136)=TRUE(),AB136,0)</f>
        <v>0</v>
      </c>
      <c r="AF136" s="134" t="str">
        <f aca="false">IF(OR(AA136&gt;0,AB136&gt;0),IF(AE136&gt;0,AD136&amp;"/B"&amp;AE136&amp;"階建 ",AA136&amp;"階建 "),"")</f>
        <v>階建 </v>
      </c>
      <c r="AG136" s="134" t="str">
        <f aca="false">IF(AC136&gt;0,L135&amp;AC136&amp;"㎡","")</f>
        <v>延㎡</v>
      </c>
    </row>
    <row r="137" customFormat="false" ht="14.1" hidden="false" customHeight="true" outlineLevel="0" collapsed="false">
      <c r="D137" s="1" t="n">
        <v>46</v>
      </c>
      <c r="E137" s="135"/>
      <c r="F137" s="136"/>
      <c r="G137" s="137" t="str">
        <f aca="false">IF(E137&gt;0,+VLOOKUP(E137,[2]!ＰＲＯＪＤＢ,46),"")</f>
        <v/>
      </c>
      <c r="H137" s="144" t="str">
        <f aca="false">IF(E137&gt;0,+VLOOKUP(E137,[2]!ＰＲＯＪＤＢ,48),"")</f>
        <v/>
      </c>
      <c r="I137" s="139" t="str">
        <f aca="false">IF(E137&gt;0,+VLOOKUP(E137,[2]!ＰＲＯＪＤＢ,6),"")</f>
        <v/>
      </c>
      <c r="J137" s="140" t="str">
        <f aca="false">IF(E137&gt;0,+VLOOKUP(E137,[2]!ＰＲＯＪＤＢ,32),"")</f>
        <v/>
      </c>
      <c r="L137" s="80" t="s">
        <v>80</v>
      </c>
      <c r="N137" s="141" t="n">
        <f aca="false">+E137</f>
        <v>0</v>
      </c>
      <c r="O137" s="142" t="str">
        <f aca="false">IF(N137&gt;0,+VLOOKUP(N137,[2]!ＰＲＯＪＤＢ,17),"")</f>
        <v/>
      </c>
      <c r="P137" s="142"/>
      <c r="Q137" s="137" t="str">
        <f aca="false">IF(N137&gt;0,+VLOOKUP(N137,[2]!ＰＲＯＪＤＢ,34),"")</f>
        <v/>
      </c>
      <c r="R137" s="137"/>
      <c r="S137" s="143" t="str">
        <f aca="false">IF(N137&gt;0,+VLOOKUP(N137,[2]!ＰＲＯＪＤＢ,45),"")</f>
        <v/>
      </c>
      <c r="AA137" s="129"/>
      <c r="AB137" s="130"/>
      <c r="AC137" s="130"/>
      <c r="AD137" s="130"/>
      <c r="AE137" s="130"/>
      <c r="AF137" s="130"/>
      <c r="AG137" s="130"/>
    </row>
    <row r="138" customFormat="false" ht="14.1" hidden="false" customHeight="true" outlineLevel="0" collapsed="false">
      <c r="E138" s="135"/>
      <c r="F138" s="136"/>
      <c r="G138" s="137"/>
      <c r="H138" s="131" t="str">
        <f aca="false">IF(E137&gt;0,AF138&amp;AG138,"")</f>
        <v/>
      </c>
      <c r="I138" s="139"/>
      <c r="J138" s="132" t="str">
        <f aca="false">IF(E137&gt;0,+VLOOKUP(E137,[2]!ＰＲＯＪＤＢ,33),"")</f>
        <v/>
      </c>
      <c r="L138" s="80"/>
      <c r="N138" s="141"/>
      <c r="O138" s="142"/>
      <c r="P138" s="142"/>
      <c r="Q138" s="137"/>
      <c r="R138" s="137"/>
      <c r="S138" s="143"/>
      <c r="AA138" s="133" t="str">
        <f aca="false">+VLOOKUP(E137,[2]!ＰＲＯＪＤＢ,49)</f>
        <v/>
      </c>
      <c r="AB138" s="134" t="str">
        <f aca="false">+VLOOKUP(E137,[2]!ＰＲＯＪＤＢ,50)</f>
        <v/>
      </c>
      <c r="AC138" s="134" t="str">
        <f aca="false">+VLOOKUP(E137,[2]!ＰＲＯＪＤＢ,52)</f>
        <v/>
      </c>
      <c r="AD138" s="134" t="str">
        <f aca="false">+IF(AA138&gt;0,AA138,"")</f>
        <v/>
      </c>
      <c r="AE138" s="134" t="n">
        <f aca="false">+IF(ISNUMBER(AB138)=TRUE(),AB138,0)</f>
        <v>0</v>
      </c>
      <c r="AF138" s="134" t="str">
        <f aca="false">IF(OR(AA138&gt;0,AB138&gt;0),IF(AE138&gt;0,AD138&amp;"/B"&amp;AE138&amp;"階建 ",AA138&amp;"階建 "),"")</f>
        <v>階建 </v>
      </c>
      <c r="AG138" s="134" t="str">
        <f aca="false">IF(AC138&gt;0,L137&amp;AC138&amp;"㎡","")</f>
        <v>延㎡</v>
      </c>
    </row>
    <row r="139" customFormat="false" ht="14.1" hidden="false" customHeight="true" outlineLevel="0" collapsed="false">
      <c r="D139" s="1" t="n">
        <v>47</v>
      </c>
      <c r="E139" s="135"/>
      <c r="F139" s="136"/>
      <c r="G139" s="137" t="str">
        <f aca="false">IF(E139&gt;0,+VLOOKUP(E139,[2]!ＰＲＯＪＤＢ,46),"")</f>
        <v/>
      </c>
      <c r="H139" s="144" t="str">
        <f aca="false">IF(E139&gt;0,+VLOOKUP(E139,[2]!ＰＲＯＪＤＢ,48),"")</f>
        <v/>
      </c>
      <c r="I139" s="139" t="str">
        <f aca="false">IF(E139&gt;0,+VLOOKUP(E139,[2]!ＰＲＯＪＤＢ,6),"")</f>
        <v/>
      </c>
      <c r="J139" s="140" t="str">
        <f aca="false">IF(E139&gt;0,+VLOOKUP(E139,[2]!ＰＲＯＪＤＢ,32),"")</f>
        <v/>
      </c>
      <c r="L139" s="80" t="s">
        <v>80</v>
      </c>
      <c r="N139" s="141" t="n">
        <f aca="false">+E139</f>
        <v>0</v>
      </c>
      <c r="O139" s="142" t="str">
        <f aca="false">IF(N139&gt;0,+VLOOKUP(N139,[2]!ＰＲＯＪＤＢ,17),"")</f>
        <v/>
      </c>
      <c r="P139" s="142"/>
      <c r="Q139" s="137" t="str">
        <f aca="false">IF(N139&gt;0,+VLOOKUP(N139,[2]!ＰＲＯＪＤＢ,34),"")</f>
        <v/>
      </c>
      <c r="R139" s="137"/>
      <c r="S139" s="143" t="str">
        <f aca="false">IF(N139&gt;0,+VLOOKUP(N139,[2]!ＰＲＯＪＤＢ,45),"")</f>
        <v/>
      </c>
      <c r="AA139" s="129"/>
      <c r="AB139" s="130"/>
      <c r="AC139" s="130"/>
      <c r="AD139" s="130"/>
      <c r="AE139" s="130"/>
      <c r="AF139" s="130"/>
      <c r="AG139" s="130"/>
    </row>
    <row r="140" customFormat="false" ht="14.1" hidden="false" customHeight="true" outlineLevel="0" collapsed="false">
      <c r="E140" s="135"/>
      <c r="F140" s="136"/>
      <c r="G140" s="137"/>
      <c r="H140" s="131" t="str">
        <f aca="false">IF(E139&gt;0,AF140&amp;AG140,"")</f>
        <v/>
      </c>
      <c r="I140" s="139"/>
      <c r="J140" s="132" t="str">
        <f aca="false">IF(E139&gt;0,+VLOOKUP(E139,[2]!ＰＲＯＪＤＢ,33),"")</f>
        <v/>
      </c>
      <c r="L140" s="80"/>
      <c r="N140" s="141"/>
      <c r="O140" s="142"/>
      <c r="P140" s="142"/>
      <c r="Q140" s="137"/>
      <c r="R140" s="137"/>
      <c r="S140" s="143"/>
      <c r="AA140" s="133" t="str">
        <f aca="false">+VLOOKUP(E139,[2]!ＰＲＯＪＤＢ,49)</f>
        <v/>
      </c>
      <c r="AB140" s="134" t="str">
        <f aca="false">+VLOOKUP(E139,[2]!ＰＲＯＪＤＢ,50)</f>
        <v/>
      </c>
      <c r="AC140" s="134" t="str">
        <f aca="false">+VLOOKUP(E139,[2]!ＰＲＯＪＤＢ,52)</f>
        <v/>
      </c>
      <c r="AD140" s="134" t="str">
        <f aca="false">+IF(AA140&gt;0,AA140,"")</f>
        <v/>
      </c>
      <c r="AE140" s="134" t="n">
        <f aca="false">+IF(ISNUMBER(AB140)=TRUE(),AB140,0)</f>
        <v>0</v>
      </c>
      <c r="AF140" s="134" t="str">
        <f aca="false">IF(OR(AA140&gt;0,AB140&gt;0),IF(AE140&gt;0,AD140&amp;"/B"&amp;AE140&amp;"階建 ",AA140&amp;"階建 "),"")</f>
        <v>階建 </v>
      </c>
      <c r="AG140" s="134" t="str">
        <f aca="false">IF(AC140&gt;0,L139&amp;AC140&amp;"㎡","")</f>
        <v>延㎡</v>
      </c>
    </row>
    <row r="141" customFormat="false" ht="14.1" hidden="false" customHeight="true" outlineLevel="0" collapsed="false">
      <c r="D141" s="1" t="n">
        <v>48</v>
      </c>
      <c r="E141" s="135"/>
      <c r="F141" s="136"/>
      <c r="G141" s="137" t="str">
        <f aca="false">IF(E141&gt;0,+VLOOKUP(E141,[2]!ＰＲＯＪＤＢ,46),"")</f>
        <v/>
      </c>
      <c r="H141" s="144" t="str">
        <f aca="false">IF(E141&gt;0,+VLOOKUP(E141,[2]!ＰＲＯＪＤＢ,48),"")</f>
        <v/>
      </c>
      <c r="I141" s="139" t="str">
        <f aca="false">IF(E141&gt;0,+VLOOKUP(E141,[2]!ＰＲＯＪＤＢ,6),"")</f>
        <v/>
      </c>
      <c r="J141" s="140" t="str">
        <f aca="false">IF(E141&gt;0,+VLOOKUP(E141,[2]!ＰＲＯＪＤＢ,32),"")</f>
        <v/>
      </c>
      <c r="L141" s="80" t="s">
        <v>80</v>
      </c>
      <c r="N141" s="141" t="n">
        <f aca="false">+E141</f>
        <v>0</v>
      </c>
      <c r="O141" s="142" t="str">
        <f aca="false">IF(N141&gt;0,+VLOOKUP(N141,[2]!ＰＲＯＪＤＢ,17),"")</f>
        <v/>
      </c>
      <c r="P141" s="142"/>
      <c r="Q141" s="137" t="str">
        <f aca="false">IF(N141&gt;0,+VLOOKUP(N141,[2]!ＰＲＯＪＤＢ,34),"")</f>
        <v/>
      </c>
      <c r="R141" s="137"/>
      <c r="S141" s="143" t="str">
        <f aca="false">IF(N141&gt;0,+VLOOKUP(N141,[2]!ＰＲＯＪＤＢ,45),"")</f>
        <v/>
      </c>
      <c r="AA141" s="129"/>
      <c r="AB141" s="130"/>
      <c r="AC141" s="130"/>
      <c r="AD141" s="130"/>
      <c r="AE141" s="130"/>
      <c r="AF141" s="130"/>
      <c r="AG141" s="130"/>
    </row>
    <row r="142" customFormat="false" ht="14.1" hidden="false" customHeight="true" outlineLevel="0" collapsed="false">
      <c r="E142" s="135"/>
      <c r="F142" s="136"/>
      <c r="G142" s="137"/>
      <c r="H142" s="131" t="str">
        <f aca="false">IF(E141&gt;0,AF142&amp;AG142,"")</f>
        <v/>
      </c>
      <c r="I142" s="139"/>
      <c r="J142" s="132" t="str">
        <f aca="false">IF(E141&gt;0,+VLOOKUP(E141,[2]!ＰＲＯＪＤＢ,33),"")</f>
        <v/>
      </c>
      <c r="L142" s="80"/>
      <c r="N142" s="141"/>
      <c r="O142" s="142"/>
      <c r="P142" s="142"/>
      <c r="Q142" s="137"/>
      <c r="R142" s="137"/>
      <c r="S142" s="143"/>
      <c r="AA142" s="133" t="str">
        <f aca="false">+VLOOKUP(E141,[2]!ＰＲＯＪＤＢ,49)</f>
        <v/>
      </c>
      <c r="AB142" s="134" t="str">
        <f aca="false">+VLOOKUP(E141,[2]!ＰＲＯＪＤＢ,50)</f>
        <v/>
      </c>
      <c r="AC142" s="134" t="str">
        <f aca="false">+VLOOKUP(E141,[2]!ＰＲＯＪＤＢ,52)</f>
        <v/>
      </c>
      <c r="AD142" s="134" t="str">
        <f aca="false">+IF(AA142&gt;0,AA142,"")</f>
        <v/>
      </c>
      <c r="AE142" s="134" t="n">
        <f aca="false">+IF(ISNUMBER(AB142)=TRUE(),AB142,0)</f>
        <v>0</v>
      </c>
      <c r="AF142" s="134" t="str">
        <f aca="false">IF(OR(AA142&gt;0,AB142&gt;0),IF(AE142&gt;0,AD142&amp;"/B"&amp;AE142&amp;"階建 ",AA142&amp;"階建 "),"")</f>
        <v>階建 </v>
      </c>
      <c r="AG142" s="134" t="str">
        <f aca="false">IF(AC142&gt;0,L141&amp;AC142&amp;"㎡","")</f>
        <v>延㎡</v>
      </c>
    </row>
    <row r="143" customFormat="false" ht="14.1" hidden="false" customHeight="true" outlineLevel="0" collapsed="false">
      <c r="D143" s="1" t="n">
        <v>49</v>
      </c>
      <c r="E143" s="135"/>
      <c r="F143" s="136"/>
      <c r="G143" s="137" t="str">
        <f aca="false">IF(E143&gt;0,+VLOOKUP(E143,[2]!ＰＲＯＪＤＢ,46),"")</f>
        <v/>
      </c>
      <c r="H143" s="144" t="str">
        <f aca="false">IF(E143&gt;0,+VLOOKUP(E143,[2]!ＰＲＯＪＤＢ,48),"")</f>
        <v/>
      </c>
      <c r="I143" s="139" t="str">
        <f aca="false">IF(E143&gt;0,+VLOOKUP(E143,[2]!ＰＲＯＪＤＢ,6),"")</f>
        <v/>
      </c>
      <c r="J143" s="140" t="str">
        <f aca="false">IF(E143&gt;0,+VLOOKUP(E143,[2]!ＰＲＯＪＤＢ,32),"")</f>
        <v/>
      </c>
      <c r="L143" s="80" t="s">
        <v>80</v>
      </c>
      <c r="N143" s="141" t="n">
        <f aca="false">+E143</f>
        <v>0</v>
      </c>
      <c r="O143" s="142" t="str">
        <f aca="false">IF(N143&gt;0,+VLOOKUP(N143,[2]!ＰＲＯＪＤＢ,17),"")</f>
        <v/>
      </c>
      <c r="P143" s="142"/>
      <c r="Q143" s="137" t="str">
        <f aca="false">IF(N143&gt;0,+VLOOKUP(N143,[2]!ＰＲＯＪＤＢ,34),"")</f>
        <v/>
      </c>
      <c r="R143" s="137"/>
      <c r="S143" s="143" t="str">
        <f aca="false">IF(N143&gt;0,+VLOOKUP(N143,[2]!ＰＲＯＪＤＢ,45),"")</f>
        <v/>
      </c>
      <c r="AA143" s="129"/>
      <c r="AB143" s="130"/>
      <c r="AC143" s="130"/>
      <c r="AD143" s="130"/>
      <c r="AE143" s="130"/>
      <c r="AF143" s="130"/>
      <c r="AG143" s="130"/>
    </row>
    <row r="144" customFormat="false" ht="14.1" hidden="false" customHeight="true" outlineLevel="0" collapsed="false">
      <c r="E144" s="135"/>
      <c r="F144" s="136"/>
      <c r="G144" s="137"/>
      <c r="H144" s="131" t="str">
        <f aca="false">IF(E143&gt;0,AF144&amp;AG144,"")</f>
        <v/>
      </c>
      <c r="I144" s="139"/>
      <c r="J144" s="132" t="str">
        <f aca="false">IF(E143&gt;0,+VLOOKUP(E143,[2]!ＰＲＯＪＤＢ,33),"")</f>
        <v/>
      </c>
      <c r="L144" s="80"/>
      <c r="N144" s="141"/>
      <c r="O144" s="142"/>
      <c r="P144" s="142"/>
      <c r="Q144" s="137"/>
      <c r="R144" s="137"/>
      <c r="S144" s="143"/>
      <c r="AA144" s="133" t="str">
        <f aca="false">+VLOOKUP(E143,[2]!ＰＲＯＪＤＢ,49)</f>
        <v/>
      </c>
      <c r="AB144" s="134" t="str">
        <f aca="false">+VLOOKUP(E143,[2]!ＰＲＯＪＤＢ,50)</f>
        <v/>
      </c>
      <c r="AC144" s="134" t="str">
        <f aca="false">+VLOOKUP(E143,[2]!ＰＲＯＪＤＢ,52)</f>
        <v/>
      </c>
      <c r="AD144" s="134" t="str">
        <f aca="false">+IF(AA144&gt;0,AA144,"")</f>
        <v/>
      </c>
      <c r="AE144" s="134" t="n">
        <f aca="false">+IF(ISNUMBER(AB144)=TRUE(),AB144,0)</f>
        <v>0</v>
      </c>
      <c r="AF144" s="134" t="str">
        <f aca="false">IF(OR(AA144&gt;0,AB144&gt;0),IF(AE144&gt;0,AD144&amp;"/B"&amp;AE144&amp;"階建 ",AA144&amp;"階建 "),"")</f>
        <v>階建 </v>
      </c>
      <c r="AG144" s="134" t="str">
        <f aca="false">IF(AC144&gt;0,L143&amp;AC144&amp;"㎡","")</f>
        <v>延㎡</v>
      </c>
    </row>
    <row r="145" customFormat="false" ht="14.1" hidden="false" customHeight="true" outlineLevel="0" collapsed="false">
      <c r="D145" s="1" t="n">
        <v>50</v>
      </c>
      <c r="E145" s="135"/>
      <c r="F145" s="136"/>
      <c r="G145" s="137" t="str">
        <f aca="false">IF(E145&gt;0,+VLOOKUP(E145,[2]!ＰＲＯＪＤＢ,46),"")</f>
        <v/>
      </c>
      <c r="H145" s="144" t="str">
        <f aca="false">IF(E145&gt;0,+VLOOKUP(E145,[2]!ＰＲＯＪＤＢ,48),"")</f>
        <v/>
      </c>
      <c r="I145" s="139" t="str">
        <f aca="false">IF(E145&gt;0,+VLOOKUP(E145,[2]!ＰＲＯＪＤＢ,6),"")</f>
        <v/>
      </c>
      <c r="J145" s="145" t="str">
        <f aca="false">IF(E145&gt;0,+VLOOKUP(E145,[2]!ＰＲＯＪＤＢ,32),"")</f>
        <v/>
      </c>
      <c r="L145" s="80" t="s">
        <v>80</v>
      </c>
      <c r="N145" s="141" t="n">
        <f aca="false">+E145</f>
        <v>0</v>
      </c>
      <c r="O145" s="142" t="str">
        <f aca="false">IF(N145&gt;0,+VLOOKUP(N145,[2]!ＰＲＯＪＤＢ,17),"")</f>
        <v/>
      </c>
      <c r="P145" s="142"/>
      <c r="Q145" s="137" t="str">
        <f aca="false">IF(N145&gt;0,+VLOOKUP(N145,[2]!ＰＲＯＪＤＢ,34),"")</f>
        <v/>
      </c>
      <c r="R145" s="137"/>
      <c r="S145" s="143" t="str">
        <f aca="false">IF(N145&gt;0,+VLOOKUP(N145,[2]!ＰＲＯＪＤＢ,45),"")</f>
        <v/>
      </c>
      <c r="AA145" s="129"/>
      <c r="AB145" s="130"/>
      <c r="AC145" s="130"/>
      <c r="AD145" s="130"/>
      <c r="AE145" s="130"/>
      <c r="AF145" s="130"/>
      <c r="AG145" s="130"/>
    </row>
    <row r="146" customFormat="false" ht="14.1" hidden="false" customHeight="true" outlineLevel="0" collapsed="false">
      <c r="E146" s="135"/>
      <c r="F146" s="136"/>
      <c r="G146" s="137"/>
      <c r="H146" s="131" t="str">
        <f aca="false">IF(E145&gt;0,AF146&amp;AG146,"")</f>
        <v/>
      </c>
      <c r="I146" s="139"/>
      <c r="J146" s="132" t="str">
        <f aca="false">IF(E145&gt;0,+VLOOKUP(E145,[2]!ＰＲＯＪＤＢ,33),"")</f>
        <v/>
      </c>
      <c r="L146" s="80"/>
      <c r="N146" s="141"/>
      <c r="O146" s="142"/>
      <c r="P146" s="142"/>
      <c r="Q146" s="137"/>
      <c r="R146" s="137"/>
      <c r="S146" s="143"/>
      <c r="AA146" s="133" t="str">
        <f aca="false">+VLOOKUP(E145,[2]!ＰＲＯＪＤＢ,49)</f>
        <v/>
      </c>
      <c r="AB146" s="134" t="str">
        <f aca="false">+VLOOKUP(E145,[2]!ＰＲＯＪＤＢ,50)</f>
        <v/>
      </c>
      <c r="AC146" s="134" t="str">
        <f aca="false">+VLOOKUP(E145,[2]!ＰＲＯＪＤＢ,52)</f>
        <v/>
      </c>
      <c r="AD146" s="134" t="str">
        <f aca="false">+IF(AA146&gt;0,AA146,"")</f>
        <v/>
      </c>
      <c r="AE146" s="134" t="n">
        <f aca="false">+IF(ISNUMBER(AB146)=TRUE(),AB146,0)</f>
        <v>0</v>
      </c>
      <c r="AF146" s="134" t="str">
        <f aca="false">IF(OR(AA146&gt;0,AB146&gt;0),IF(AE146&gt;0,AD146&amp;"/B"&amp;AE146&amp;"階建 ",AA146&amp;"階建 "),"")</f>
        <v>階建 </v>
      </c>
      <c r="AG146" s="134" t="str">
        <f aca="false">IF(AC146&gt;0,L145&amp;AC146&amp;"㎡","")</f>
        <v>延㎡</v>
      </c>
    </row>
    <row r="147" customFormat="false" ht="14.1" hidden="false" customHeight="true" outlineLevel="0" collapsed="false">
      <c r="D147" s="1" t="n">
        <v>51</v>
      </c>
      <c r="E147" s="135"/>
      <c r="F147" s="146"/>
      <c r="G147" s="147" t="str">
        <f aca="false">IF(E147&gt;0,+VLOOKUP(E147,[2]!ＰＲＯＪＤＢ,46),"")</f>
        <v/>
      </c>
      <c r="H147" s="144" t="str">
        <f aca="false">IF(E147&gt;0,+VLOOKUP(E147,[2]!ＰＲＯＪＤＢ,48),"")</f>
        <v/>
      </c>
      <c r="I147" s="148" t="str">
        <f aca="false">IF(E147&gt;0,+VLOOKUP(E147,[2]!ＰＲＯＪＤＢ,6),"")</f>
        <v/>
      </c>
      <c r="J147" s="140" t="str">
        <f aca="false">IF(E147&gt;0,+VLOOKUP(E147,[2]!ＰＲＯＪＤＢ,32),"")</f>
        <v/>
      </c>
      <c r="L147" s="80" t="s">
        <v>80</v>
      </c>
      <c r="N147" s="141" t="n">
        <f aca="false">+E147</f>
        <v>0</v>
      </c>
      <c r="O147" s="142" t="str">
        <f aca="false">IF(N147&gt;0,+VLOOKUP(N147,[2]!ＰＲＯＪＤＢ,17),"")</f>
        <v/>
      </c>
      <c r="P147" s="142"/>
      <c r="Q147" s="137" t="str">
        <f aca="false">IF(N147&gt;0,+VLOOKUP(N147,[2]!ＰＲＯＪＤＢ,34),"")</f>
        <v/>
      </c>
      <c r="R147" s="137"/>
      <c r="S147" s="143" t="str">
        <f aca="false">IF(N147&gt;0,+VLOOKUP(N147,[2]!ＰＲＯＪＤＢ,45),"")</f>
        <v/>
      </c>
      <c r="AA147" s="129"/>
      <c r="AB147" s="130"/>
      <c r="AC147" s="130"/>
      <c r="AD147" s="130"/>
      <c r="AE147" s="130"/>
      <c r="AF147" s="130"/>
      <c r="AG147" s="130"/>
    </row>
    <row r="148" customFormat="false" ht="14.1" hidden="false" customHeight="true" outlineLevel="0" collapsed="false">
      <c r="E148" s="135"/>
      <c r="F148" s="146"/>
      <c r="G148" s="147"/>
      <c r="H148" s="131" t="str">
        <f aca="false">IF(E147&gt;0,AF148&amp;AG148,"")</f>
        <v/>
      </c>
      <c r="I148" s="148"/>
      <c r="J148" s="132" t="str">
        <f aca="false">IF(E147&gt;0,+VLOOKUP(E147,[2]!ＰＲＯＪＤＢ,33),"")</f>
        <v/>
      </c>
      <c r="L148" s="80"/>
      <c r="N148" s="141"/>
      <c r="O148" s="142"/>
      <c r="P148" s="142"/>
      <c r="Q148" s="137"/>
      <c r="R148" s="137"/>
      <c r="S148" s="143"/>
      <c r="AA148" s="133" t="str">
        <f aca="false">+VLOOKUP(E147,[2]!ＰＲＯＪＤＢ,49)</f>
        <v/>
      </c>
      <c r="AB148" s="134" t="str">
        <f aca="false">+VLOOKUP(E147,[2]!ＰＲＯＪＤＢ,50)</f>
        <v/>
      </c>
      <c r="AC148" s="134" t="str">
        <f aca="false">+VLOOKUP(E147,[2]!ＰＲＯＪＤＢ,52)</f>
        <v/>
      </c>
      <c r="AD148" s="134" t="str">
        <f aca="false">+IF(AA148&gt;0,AA148,"")</f>
        <v/>
      </c>
      <c r="AE148" s="134" t="n">
        <f aca="false">+IF(ISNUMBER(AB148)=TRUE(),AB148,0)</f>
        <v>0</v>
      </c>
      <c r="AF148" s="134" t="str">
        <f aca="false">IF(OR(AA148&gt;0,AB148&gt;0),IF(AE148&gt;0,AD148&amp;"/B"&amp;AE148&amp;"階建 ",AA148&amp;"階建 "),"")</f>
        <v>階建 </v>
      </c>
      <c r="AG148" s="134" t="str">
        <f aca="false">IF(AC148&gt;0,L147&amp;AC148&amp;"㎡","")</f>
        <v>延㎡</v>
      </c>
    </row>
    <row r="149" customFormat="false" ht="14.1" hidden="false" customHeight="true" outlineLevel="0" collapsed="false">
      <c r="D149" s="1" t="n">
        <v>52</v>
      </c>
      <c r="E149" s="135"/>
      <c r="F149" s="136"/>
      <c r="G149" s="137" t="str">
        <f aca="false">IF(E149&gt;0,+VLOOKUP(E149,[2]!ＰＲＯＪＤＢ,46),"")</f>
        <v/>
      </c>
      <c r="H149" s="144" t="str">
        <f aca="false">IF(E149&gt;0,+VLOOKUP(E149,[2]!ＰＲＯＪＤＢ,48),"")</f>
        <v/>
      </c>
      <c r="I149" s="139" t="str">
        <f aca="false">IF(E149&gt;0,+VLOOKUP(E149,[2]!ＰＲＯＪＤＢ,6),"")</f>
        <v/>
      </c>
      <c r="J149" s="140" t="str">
        <f aca="false">IF(E149&gt;0,+VLOOKUP(E149,[2]!ＰＲＯＪＤＢ,32),"")</f>
        <v/>
      </c>
      <c r="L149" s="80" t="s">
        <v>80</v>
      </c>
      <c r="N149" s="141" t="n">
        <f aca="false">+E149</f>
        <v>0</v>
      </c>
      <c r="O149" s="142" t="str">
        <f aca="false">IF(N149&gt;0,+VLOOKUP(N149,[2]!ＰＲＯＪＤＢ,17),"")</f>
        <v/>
      </c>
      <c r="P149" s="142"/>
      <c r="Q149" s="137" t="str">
        <f aca="false">IF(N149&gt;0,+VLOOKUP(N149,[2]!ＰＲＯＪＤＢ,34),"")</f>
        <v/>
      </c>
      <c r="R149" s="137"/>
      <c r="S149" s="143" t="str">
        <f aca="false">IF(N149&gt;0,+VLOOKUP(N149,[2]!ＰＲＯＪＤＢ,45),"")</f>
        <v/>
      </c>
      <c r="AA149" s="129"/>
      <c r="AB149" s="130"/>
      <c r="AC149" s="130"/>
      <c r="AD149" s="130"/>
      <c r="AE149" s="130"/>
      <c r="AF149" s="130"/>
      <c r="AG149" s="130"/>
    </row>
    <row r="150" customFormat="false" ht="14.1" hidden="false" customHeight="true" outlineLevel="0" collapsed="false">
      <c r="E150" s="135"/>
      <c r="F150" s="136"/>
      <c r="G150" s="137"/>
      <c r="H150" s="131" t="str">
        <f aca="false">IF(E149&gt;0,AF150&amp;AG150,"")</f>
        <v/>
      </c>
      <c r="I150" s="139"/>
      <c r="J150" s="132" t="str">
        <f aca="false">IF(E149&gt;0,+VLOOKUP(E149,[2]!ＰＲＯＪＤＢ,33),"")</f>
        <v/>
      </c>
      <c r="L150" s="80"/>
      <c r="N150" s="141"/>
      <c r="O150" s="142"/>
      <c r="P150" s="142"/>
      <c r="Q150" s="137"/>
      <c r="R150" s="137"/>
      <c r="S150" s="143"/>
      <c r="AA150" s="133" t="str">
        <f aca="false">+VLOOKUP(E149,[2]!ＰＲＯＪＤＢ,49)</f>
        <v/>
      </c>
      <c r="AB150" s="134" t="str">
        <f aca="false">+VLOOKUP(E149,[2]!ＰＲＯＪＤＢ,50)</f>
        <v/>
      </c>
      <c r="AC150" s="134" t="str">
        <f aca="false">+VLOOKUP(E149,[2]!ＰＲＯＪＤＢ,52)</f>
        <v/>
      </c>
      <c r="AD150" s="134" t="str">
        <f aca="false">+IF(AA150&gt;0,AA150,"")</f>
        <v/>
      </c>
      <c r="AE150" s="134" t="n">
        <f aca="false">+IF(ISNUMBER(AB150)=TRUE(),AB150,0)</f>
        <v>0</v>
      </c>
      <c r="AF150" s="134" t="str">
        <f aca="false">IF(OR(AA150&gt;0,AB150&gt;0),IF(AE150&gt;0,AD150&amp;"/B"&amp;AE150&amp;"階建 ",AA150&amp;"階建 "),"")</f>
        <v>階建 </v>
      </c>
      <c r="AG150" s="134" t="str">
        <f aca="false">IF(AC150&gt;0,L149&amp;AC150&amp;"㎡","")</f>
        <v>延㎡</v>
      </c>
    </row>
    <row r="151" customFormat="false" ht="14.1" hidden="false" customHeight="true" outlineLevel="0" collapsed="false">
      <c r="D151" s="1" t="n">
        <v>53</v>
      </c>
      <c r="E151" s="135"/>
      <c r="F151" s="136"/>
      <c r="G151" s="137" t="str">
        <f aca="false">IF(E151&gt;0,+VLOOKUP(E151,[2]!ＰＲＯＪＤＢ,46),"")</f>
        <v/>
      </c>
      <c r="H151" s="144" t="str">
        <f aca="false">IF(E151&gt;0,+VLOOKUP(E151,[2]!ＰＲＯＪＤＢ,48),"")</f>
        <v/>
      </c>
      <c r="I151" s="139" t="str">
        <f aca="false">IF(E151&gt;0,+VLOOKUP(E151,[2]!ＰＲＯＪＤＢ,6),"")</f>
        <v/>
      </c>
      <c r="J151" s="140" t="str">
        <f aca="false">IF(E151&gt;0,+VLOOKUP(E151,[2]!ＰＲＯＪＤＢ,32),"")</f>
        <v/>
      </c>
      <c r="L151" s="80" t="s">
        <v>80</v>
      </c>
      <c r="N151" s="141" t="n">
        <f aca="false">+E151</f>
        <v>0</v>
      </c>
      <c r="O151" s="142" t="str">
        <f aca="false">IF(N151&gt;0,+VLOOKUP(N151,[2]!ＰＲＯＪＤＢ,17),"")</f>
        <v/>
      </c>
      <c r="P151" s="142"/>
      <c r="Q151" s="137" t="str">
        <f aca="false">IF(N151&gt;0,+VLOOKUP(N151,[2]!ＰＲＯＪＤＢ,34),"")</f>
        <v/>
      </c>
      <c r="R151" s="137"/>
      <c r="S151" s="143" t="str">
        <f aca="false">IF(N151&gt;0,+VLOOKUP(N151,[2]!ＰＲＯＪＤＢ,45),"")</f>
        <v/>
      </c>
      <c r="AA151" s="129"/>
      <c r="AB151" s="130"/>
      <c r="AC151" s="130"/>
      <c r="AD151" s="130"/>
      <c r="AE151" s="130"/>
      <c r="AF151" s="130"/>
      <c r="AG151" s="130"/>
    </row>
    <row r="152" customFormat="false" ht="14.1" hidden="false" customHeight="true" outlineLevel="0" collapsed="false">
      <c r="E152" s="135"/>
      <c r="F152" s="136"/>
      <c r="G152" s="137"/>
      <c r="H152" s="131" t="str">
        <f aca="false">IF(E151&gt;0,AF152&amp;AG152,"")</f>
        <v/>
      </c>
      <c r="I152" s="139"/>
      <c r="J152" s="132" t="str">
        <f aca="false">IF(E151&gt;0,+VLOOKUP(E151,[2]!ＰＲＯＪＤＢ,33),"")</f>
        <v/>
      </c>
      <c r="L152" s="80"/>
      <c r="N152" s="141"/>
      <c r="O152" s="142"/>
      <c r="P152" s="142"/>
      <c r="Q152" s="137"/>
      <c r="R152" s="137"/>
      <c r="S152" s="143"/>
      <c r="AA152" s="133" t="str">
        <f aca="false">+VLOOKUP(E151,[2]!ＰＲＯＪＤＢ,49)</f>
        <v/>
      </c>
      <c r="AB152" s="134" t="str">
        <f aca="false">+VLOOKUP(E151,[2]!ＰＲＯＪＤＢ,50)</f>
        <v/>
      </c>
      <c r="AC152" s="134" t="str">
        <f aca="false">+VLOOKUP(E151,[2]!ＰＲＯＪＤＢ,52)</f>
        <v/>
      </c>
      <c r="AD152" s="134" t="str">
        <f aca="false">+IF(AA152&gt;0,AA152,"")</f>
        <v/>
      </c>
      <c r="AE152" s="134" t="n">
        <f aca="false">+IF(ISNUMBER(AB152)=TRUE(),AB152,0)</f>
        <v>0</v>
      </c>
      <c r="AF152" s="134" t="str">
        <f aca="false">IF(OR(AA152&gt;0,AB152&gt;0),IF(AE152&gt;0,AD152&amp;"/B"&amp;AE152&amp;"階建 ",AA152&amp;"階建 "),"")</f>
        <v>階建 </v>
      </c>
      <c r="AG152" s="134" t="str">
        <f aca="false">IF(AC152&gt;0,L151&amp;AC152&amp;"㎡","")</f>
        <v>延㎡</v>
      </c>
    </row>
    <row r="153" customFormat="false" ht="14.1" hidden="false" customHeight="true" outlineLevel="0" collapsed="false">
      <c r="D153" s="1" t="n">
        <v>54</v>
      </c>
      <c r="E153" s="135"/>
      <c r="F153" s="136"/>
      <c r="G153" s="137" t="str">
        <f aca="false">IF(E153&gt;0,+VLOOKUP(E153,[2]!ＰＲＯＪＤＢ,46),"")</f>
        <v/>
      </c>
      <c r="H153" s="144" t="str">
        <f aca="false">IF(E153&gt;0,+VLOOKUP(E153,[2]!ＰＲＯＪＤＢ,48),"")</f>
        <v/>
      </c>
      <c r="I153" s="139" t="str">
        <f aca="false">IF(E153&gt;0,+VLOOKUP(E153,[2]!ＰＲＯＪＤＢ,6),"")</f>
        <v/>
      </c>
      <c r="J153" s="140" t="str">
        <f aca="false">IF(E153&gt;0,+VLOOKUP(E153,[2]!ＰＲＯＪＤＢ,32),"")</f>
        <v/>
      </c>
      <c r="L153" s="80" t="s">
        <v>80</v>
      </c>
      <c r="N153" s="141" t="n">
        <f aca="false">+E153</f>
        <v>0</v>
      </c>
      <c r="O153" s="142" t="str">
        <f aca="false">IF(N153&gt;0,+VLOOKUP(N153,[2]!ＰＲＯＪＤＢ,17),"")</f>
        <v/>
      </c>
      <c r="P153" s="142"/>
      <c r="Q153" s="137" t="str">
        <f aca="false">IF(N153&gt;0,+VLOOKUP(N153,[2]!ＰＲＯＪＤＢ,34),"")</f>
        <v/>
      </c>
      <c r="R153" s="137"/>
      <c r="S153" s="143" t="str">
        <f aca="false">IF(N153&gt;0,+VLOOKUP(N153,[2]!ＰＲＯＪＤＢ,45),"")</f>
        <v/>
      </c>
      <c r="AA153" s="129"/>
      <c r="AB153" s="130"/>
      <c r="AC153" s="130"/>
      <c r="AD153" s="130"/>
      <c r="AE153" s="130"/>
      <c r="AF153" s="130"/>
      <c r="AG153" s="130"/>
    </row>
    <row r="154" customFormat="false" ht="14.1" hidden="false" customHeight="true" outlineLevel="0" collapsed="false">
      <c r="E154" s="135"/>
      <c r="F154" s="136"/>
      <c r="G154" s="137"/>
      <c r="H154" s="131" t="str">
        <f aca="false">IF(E153&gt;0,AF154&amp;AG154,"")</f>
        <v/>
      </c>
      <c r="I154" s="139"/>
      <c r="J154" s="132" t="str">
        <f aca="false">IF(E153&gt;0,+VLOOKUP(E153,[2]!ＰＲＯＪＤＢ,33),"")</f>
        <v/>
      </c>
      <c r="L154" s="80"/>
      <c r="N154" s="141"/>
      <c r="O154" s="142"/>
      <c r="P154" s="142"/>
      <c r="Q154" s="137"/>
      <c r="R154" s="137"/>
      <c r="S154" s="143"/>
      <c r="AA154" s="133" t="str">
        <f aca="false">+VLOOKUP(E153,[2]!ＰＲＯＪＤＢ,49)</f>
        <v/>
      </c>
      <c r="AB154" s="134" t="str">
        <f aca="false">+VLOOKUP(E153,[2]!ＰＲＯＪＤＢ,50)</f>
        <v/>
      </c>
      <c r="AC154" s="134" t="str">
        <f aca="false">+VLOOKUP(E153,[2]!ＰＲＯＪＤＢ,52)</f>
        <v/>
      </c>
      <c r="AD154" s="134" t="str">
        <f aca="false">+IF(AA154&gt;0,AA154,"")</f>
        <v/>
      </c>
      <c r="AE154" s="134" t="n">
        <f aca="false">+IF(ISNUMBER(AB154)=TRUE(),AB154,0)</f>
        <v>0</v>
      </c>
      <c r="AF154" s="134" t="str">
        <f aca="false">IF(OR(AA154&gt;0,AB154&gt;0),IF(AE154&gt;0,AD154&amp;"/B"&amp;AE154&amp;"階建 ",AA154&amp;"階建 "),"")</f>
        <v>階建 </v>
      </c>
      <c r="AG154" s="134" t="str">
        <f aca="false">IF(AC154&gt;0,L153&amp;AC154&amp;"㎡","")</f>
        <v>延㎡</v>
      </c>
    </row>
    <row r="155" customFormat="false" ht="14.1" hidden="false" customHeight="true" outlineLevel="0" collapsed="false">
      <c r="D155" s="1" t="n">
        <v>55</v>
      </c>
      <c r="E155" s="135"/>
      <c r="F155" s="136"/>
      <c r="G155" s="137" t="str">
        <f aca="false">IF(E155&gt;0,+VLOOKUP(E155,[2]!ＰＲＯＪＤＢ,46),"")</f>
        <v/>
      </c>
      <c r="H155" s="144" t="str">
        <f aca="false">IF(E155&gt;0,+VLOOKUP(E155,[2]!ＰＲＯＪＤＢ,48),"")</f>
        <v/>
      </c>
      <c r="I155" s="139" t="str">
        <f aca="false">IF(E155&gt;0,+VLOOKUP(E155,[2]!ＰＲＯＪＤＢ,6),"")</f>
        <v/>
      </c>
      <c r="J155" s="140" t="str">
        <f aca="false">IF(E155&gt;0,+VLOOKUP(E155,[2]!ＰＲＯＪＤＢ,32),"")</f>
        <v/>
      </c>
      <c r="L155" s="80" t="s">
        <v>80</v>
      </c>
      <c r="N155" s="141" t="n">
        <f aca="false">+E155</f>
        <v>0</v>
      </c>
      <c r="O155" s="142" t="str">
        <f aca="false">IF(N155&gt;0,+VLOOKUP(N155,[2]!ＰＲＯＪＤＢ,17),"")</f>
        <v/>
      </c>
      <c r="P155" s="142"/>
      <c r="Q155" s="137" t="str">
        <f aca="false">IF(N155&gt;0,+VLOOKUP(N155,[2]!ＰＲＯＪＤＢ,34),"")</f>
        <v/>
      </c>
      <c r="R155" s="137"/>
      <c r="S155" s="143" t="str">
        <f aca="false">IF(N155&gt;0,+VLOOKUP(N155,[2]!ＰＲＯＪＤＢ,45),"")</f>
        <v/>
      </c>
      <c r="AA155" s="129"/>
      <c r="AB155" s="130"/>
      <c r="AC155" s="130"/>
      <c r="AD155" s="130"/>
      <c r="AE155" s="130"/>
      <c r="AF155" s="130"/>
      <c r="AG155" s="130"/>
    </row>
    <row r="156" customFormat="false" ht="14.1" hidden="false" customHeight="true" outlineLevel="0" collapsed="false">
      <c r="E156" s="135"/>
      <c r="F156" s="136"/>
      <c r="G156" s="137"/>
      <c r="H156" s="131" t="str">
        <f aca="false">IF(E155&gt;0,AF156&amp;AG156,"")</f>
        <v/>
      </c>
      <c r="I156" s="139"/>
      <c r="J156" s="132" t="str">
        <f aca="false">IF(E155&gt;0,+VLOOKUP(E155,[2]!ＰＲＯＪＤＢ,33),"")</f>
        <v/>
      </c>
      <c r="L156" s="80"/>
      <c r="N156" s="141"/>
      <c r="O156" s="142"/>
      <c r="P156" s="142"/>
      <c r="Q156" s="137"/>
      <c r="R156" s="137"/>
      <c r="S156" s="143"/>
      <c r="AA156" s="133" t="str">
        <f aca="false">+VLOOKUP(E155,[2]!ＰＲＯＪＤＢ,49)</f>
        <v/>
      </c>
      <c r="AB156" s="134" t="str">
        <f aca="false">+VLOOKUP(E155,[2]!ＰＲＯＪＤＢ,50)</f>
        <v/>
      </c>
      <c r="AC156" s="134" t="str">
        <f aca="false">+VLOOKUP(E155,[2]!ＰＲＯＪＤＢ,52)</f>
        <v/>
      </c>
      <c r="AD156" s="134" t="str">
        <f aca="false">+IF(AA156&gt;0,AA156,"")</f>
        <v/>
      </c>
      <c r="AE156" s="134" t="n">
        <f aca="false">+IF(ISNUMBER(AB156)=TRUE(),AB156,0)</f>
        <v>0</v>
      </c>
      <c r="AF156" s="134" t="str">
        <f aca="false">IF(OR(AA156&gt;0,AB156&gt;0),IF(AE156&gt;0,AD156&amp;"/B"&amp;AE156&amp;"階建 ",AA156&amp;"階建 "),"")</f>
        <v>階建 </v>
      </c>
      <c r="AG156" s="134" t="str">
        <f aca="false">IF(AC156&gt;0,L155&amp;AC156&amp;"㎡","")</f>
        <v>延㎡</v>
      </c>
    </row>
    <row r="157" customFormat="false" ht="14.1" hidden="false" customHeight="true" outlineLevel="0" collapsed="false">
      <c r="D157" s="1" t="n">
        <v>56</v>
      </c>
      <c r="E157" s="135"/>
      <c r="F157" s="136"/>
      <c r="G157" s="137" t="str">
        <f aca="false">IF(E157&gt;0,+VLOOKUP(E157,[2]!ＰＲＯＪＤＢ,46),"")</f>
        <v/>
      </c>
      <c r="H157" s="144" t="str">
        <f aca="false">IF(E157&gt;0,+VLOOKUP(E157,[2]!ＰＲＯＪＤＢ,48),"")</f>
        <v/>
      </c>
      <c r="I157" s="139" t="str">
        <f aca="false">IF(E157&gt;0,+VLOOKUP(E157,[2]!ＰＲＯＪＤＢ,6),"")</f>
        <v/>
      </c>
      <c r="J157" s="140" t="str">
        <f aca="false">IF(E157&gt;0,+VLOOKUP(E157,[2]!ＰＲＯＪＤＢ,32),"")</f>
        <v/>
      </c>
      <c r="L157" s="80" t="s">
        <v>80</v>
      </c>
      <c r="N157" s="141" t="n">
        <f aca="false">+E157</f>
        <v>0</v>
      </c>
      <c r="O157" s="142" t="str">
        <f aca="false">IF(N157&gt;0,+VLOOKUP(N157,[2]!ＰＲＯＪＤＢ,17),"")</f>
        <v/>
      </c>
      <c r="P157" s="142"/>
      <c r="Q157" s="137" t="str">
        <f aca="false">IF(N157&gt;0,+VLOOKUP(N157,[2]!ＰＲＯＪＤＢ,34),"")</f>
        <v/>
      </c>
      <c r="R157" s="137"/>
      <c r="S157" s="143" t="str">
        <f aca="false">IF(N157&gt;0,+VLOOKUP(N157,[2]!ＰＲＯＪＤＢ,45),"")</f>
        <v/>
      </c>
      <c r="AA157" s="129"/>
      <c r="AB157" s="130"/>
      <c r="AC157" s="130"/>
      <c r="AD157" s="130"/>
      <c r="AE157" s="130"/>
      <c r="AF157" s="130"/>
      <c r="AG157" s="130"/>
    </row>
    <row r="158" customFormat="false" ht="14.1" hidden="false" customHeight="true" outlineLevel="0" collapsed="false">
      <c r="E158" s="135"/>
      <c r="F158" s="136"/>
      <c r="G158" s="137"/>
      <c r="H158" s="131" t="str">
        <f aca="false">IF(E157&gt;0,AF158&amp;AG158,"")</f>
        <v/>
      </c>
      <c r="I158" s="139"/>
      <c r="J158" s="132" t="str">
        <f aca="false">IF(E157&gt;0,+VLOOKUP(E157,[2]!ＰＲＯＪＤＢ,33),"")</f>
        <v/>
      </c>
      <c r="L158" s="80"/>
      <c r="N158" s="141"/>
      <c r="O158" s="142"/>
      <c r="P158" s="142"/>
      <c r="Q158" s="137"/>
      <c r="R158" s="137"/>
      <c r="S158" s="143"/>
      <c r="AA158" s="133" t="str">
        <f aca="false">+VLOOKUP(E157,[2]!ＰＲＯＪＤＢ,49)</f>
        <v/>
      </c>
      <c r="AB158" s="134" t="str">
        <f aca="false">+VLOOKUP(E157,[2]!ＰＲＯＪＤＢ,50)</f>
        <v/>
      </c>
      <c r="AC158" s="134" t="str">
        <f aca="false">+VLOOKUP(E157,[2]!ＰＲＯＪＤＢ,52)</f>
        <v/>
      </c>
      <c r="AD158" s="134" t="str">
        <f aca="false">+IF(AA158&gt;0,AA158,"")</f>
        <v/>
      </c>
      <c r="AE158" s="134" t="n">
        <f aca="false">+IF(ISNUMBER(AB158)=TRUE(),AB158,0)</f>
        <v>0</v>
      </c>
      <c r="AF158" s="134" t="str">
        <f aca="false">IF(OR(AA158&gt;0,AB158&gt;0),IF(AE158&gt;0,AD158&amp;"/B"&amp;AE158&amp;"階建 ",AA158&amp;"階建 "),"")</f>
        <v>階建 </v>
      </c>
      <c r="AG158" s="134" t="str">
        <f aca="false">IF(AC158&gt;0,L157&amp;AC158&amp;"㎡","")</f>
        <v>延㎡</v>
      </c>
    </row>
    <row r="159" customFormat="false" ht="14.1" hidden="false" customHeight="true" outlineLevel="0" collapsed="false">
      <c r="D159" s="1" t="n">
        <v>57</v>
      </c>
      <c r="E159" s="135"/>
      <c r="F159" s="136"/>
      <c r="G159" s="137" t="str">
        <f aca="false">IF(E159&gt;0,+VLOOKUP(E159,[2]!ＰＲＯＪＤＢ,46),"")</f>
        <v/>
      </c>
      <c r="H159" s="144" t="str">
        <f aca="false">IF(E159&gt;0,+VLOOKUP(E159,[2]!ＰＲＯＪＤＢ,48),"")</f>
        <v/>
      </c>
      <c r="I159" s="139" t="str">
        <f aca="false">IF(E159&gt;0,+VLOOKUP(E159,[2]!ＰＲＯＪＤＢ,6),"")</f>
        <v/>
      </c>
      <c r="J159" s="140" t="str">
        <f aca="false">IF(E159&gt;0,+VLOOKUP(E159,[2]!ＰＲＯＪＤＢ,32),"")</f>
        <v/>
      </c>
      <c r="L159" s="80" t="s">
        <v>80</v>
      </c>
      <c r="N159" s="141" t="n">
        <f aca="false">+E159</f>
        <v>0</v>
      </c>
      <c r="O159" s="142" t="str">
        <f aca="false">IF(N159&gt;0,+VLOOKUP(N159,[2]!ＰＲＯＪＤＢ,17),"")</f>
        <v/>
      </c>
      <c r="P159" s="142"/>
      <c r="Q159" s="137" t="str">
        <f aca="false">IF(N159&gt;0,+VLOOKUP(N159,[2]!ＰＲＯＪＤＢ,34),"")</f>
        <v/>
      </c>
      <c r="R159" s="137"/>
      <c r="S159" s="143" t="str">
        <f aca="false">IF(N159&gt;0,+VLOOKUP(N159,[2]!ＰＲＯＪＤＢ,45),"")</f>
        <v/>
      </c>
      <c r="AA159" s="129"/>
      <c r="AB159" s="130"/>
      <c r="AC159" s="130"/>
      <c r="AD159" s="130"/>
      <c r="AE159" s="130"/>
      <c r="AF159" s="130"/>
      <c r="AG159" s="130"/>
    </row>
    <row r="160" customFormat="false" ht="14.1" hidden="false" customHeight="true" outlineLevel="0" collapsed="false">
      <c r="E160" s="135"/>
      <c r="F160" s="136"/>
      <c r="G160" s="137"/>
      <c r="H160" s="131" t="str">
        <f aca="false">IF(E159&gt;0,AF160&amp;AG160,"")</f>
        <v/>
      </c>
      <c r="I160" s="139"/>
      <c r="J160" s="132" t="str">
        <f aca="false">IF(E159&gt;0,+VLOOKUP(E159,[2]!ＰＲＯＪＤＢ,33),"")</f>
        <v/>
      </c>
      <c r="L160" s="80"/>
      <c r="N160" s="141"/>
      <c r="O160" s="142"/>
      <c r="P160" s="142"/>
      <c r="Q160" s="137"/>
      <c r="R160" s="137"/>
      <c r="S160" s="143"/>
      <c r="AA160" s="133" t="str">
        <f aca="false">+VLOOKUP(E159,[2]!ＰＲＯＪＤＢ,49)</f>
        <v/>
      </c>
      <c r="AB160" s="134" t="str">
        <f aca="false">+VLOOKUP(E159,[2]!ＰＲＯＪＤＢ,50)</f>
        <v/>
      </c>
      <c r="AC160" s="134" t="str">
        <f aca="false">+VLOOKUP(E159,[2]!ＰＲＯＪＤＢ,52)</f>
        <v/>
      </c>
      <c r="AD160" s="134" t="str">
        <f aca="false">+IF(AA160&gt;0,AA160,"")</f>
        <v/>
      </c>
      <c r="AE160" s="134" t="n">
        <f aca="false">+IF(ISNUMBER(AB160)=TRUE(),AB160,0)</f>
        <v>0</v>
      </c>
      <c r="AF160" s="134" t="str">
        <f aca="false">IF(OR(AA160&gt;0,AB160&gt;0),IF(AE160&gt;0,AD160&amp;"/B"&amp;AE160&amp;"階建 ",AA160&amp;"階建 "),"")</f>
        <v>階建 </v>
      </c>
      <c r="AG160" s="134" t="str">
        <f aca="false">IF(AC160&gt;0,L159&amp;AC160&amp;"㎡","")</f>
        <v>延㎡</v>
      </c>
    </row>
    <row r="161" customFormat="false" ht="14.1" hidden="false" customHeight="true" outlineLevel="0" collapsed="false">
      <c r="D161" s="1" t="n">
        <v>58</v>
      </c>
      <c r="E161" s="135"/>
      <c r="F161" s="136"/>
      <c r="G161" s="137" t="str">
        <f aca="false">IF(E161&gt;0,+VLOOKUP(E161,[2]!ＰＲＯＪＤＢ,46),"")</f>
        <v/>
      </c>
      <c r="H161" s="144" t="str">
        <f aca="false">IF(E161&gt;0,+VLOOKUP(E161,[2]!ＰＲＯＪＤＢ,48),"")</f>
        <v/>
      </c>
      <c r="I161" s="139" t="str">
        <f aca="false">IF(E161&gt;0,+VLOOKUP(E161,[2]!ＰＲＯＪＤＢ,6),"")</f>
        <v/>
      </c>
      <c r="J161" s="140" t="str">
        <f aca="false">IF(E161&gt;0,+VLOOKUP(E161,[2]!ＰＲＯＪＤＢ,32),"")</f>
        <v/>
      </c>
      <c r="L161" s="80" t="s">
        <v>80</v>
      </c>
      <c r="N161" s="141" t="n">
        <f aca="false">+E161</f>
        <v>0</v>
      </c>
      <c r="O161" s="142" t="str">
        <f aca="false">IF(N161&gt;0,+VLOOKUP(N161,[2]!ＰＲＯＪＤＢ,17),"")</f>
        <v/>
      </c>
      <c r="P161" s="142"/>
      <c r="Q161" s="137" t="str">
        <f aca="false">IF(N161&gt;0,+VLOOKUP(N161,[2]!ＰＲＯＪＤＢ,34),"")</f>
        <v/>
      </c>
      <c r="R161" s="137"/>
      <c r="S161" s="143" t="str">
        <f aca="false">IF(N161&gt;0,+VLOOKUP(N161,[2]!ＰＲＯＪＤＢ,45),"")</f>
        <v/>
      </c>
      <c r="AA161" s="129"/>
      <c r="AB161" s="130"/>
      <c r="AC161" s="130"/>
      <c r="AD161" s="130"/>
      <c r="AE161" s="130"/>
      <c r="AF161" s="130"/>
      <c r="AG161" s="130"/>
    </row>
    <row r="162" customFormat="false" ht="14.1" hidden="false" customHeight="true" outlineLevel="0" collapsed="false">
      <c r="E162" s="135"/>
      <c r="F162" s="136"/>
      <c r="G162" s="137"/>
      <c r="H162" s="131" t="str">
        <f aca="false">IF(E161&gt;0,AF162&amp;AG162,"")</f>
        <v/>
      </c>
      <c r="I162" s="139"/>
      <c r="J162" s="132" t="str">
        <f aca="false">IF(E161&gt;0,+VLOOKUP(E161,[2]!ＰＲＯＪＤＢ,33),"")</f>
        <v/>
      </c>
      <c r="L162" s="80"/>
      <c r="N162" s="141"/>
      <c r="O162" s="142"/>
      <c r="P162" s="142"/>
      <c r="Q162" s="137"/>
      <c r="R162" s="137"/>
      <c r="S162" s="143"/>
      <c r="AA162" s="133" t="str">
        <f aca="false">+VLOOKUP(E161,[2]!ＰＲＯＪＤＢ,49)</f>
        <v/>
      </c>
      <c r="AB162" s="134" t="str">
        <f aca="false">+VLOOKUP(E161,[2]!ＰＲＯＪＤＢ,50)</f>
        <v/>
      </c>
      <c r="AC162" s="134" t="str">
        <f aca="false">+VLOOKUP(E161,[2]!ＰＲＯＪＤＢ,52)</f>
        <v/>
      </c>
      <c r="AD162" s="134" t="str">
        <f aca="false">+IF(AA162&gt;0,AA162,"")</f>
        <v/>
      </c>
      <c r="AE162" s="134" t="n">
        <f aca="false">+IF(ISNUMBER(AB162)=TRUE(),AB162,0)</f>
        <v>0</v>
      </c>
      <c r="AF162" s="134" t="str">
        <f aca="false">IF(OR(AA162&gt;0,AB162&gt;0),IF(AE162&gt;0,AD162&amp;"/B"&amp;AE162&amp;"階建 ",AA162&amp;"階建 "),"")</f>
        <v>階建 </v>
      </c>
      <c r="AG162" s="134" t="str">
        <f aca="false">IF(AC162&gt;0,L161&amp;AC162&amp;"㎡","")</f>
        <v>延㎡</v>
      </c>
    </row>
    <row r="163" customFormat="false" ht="14.1" hidden="false" customHeight="true" outlineLevel="0" collapsed="false">
      <c r="D163" s="1" t="n">
        <v>59</v>
      </c>
      <c r="E163" s="135"/>
      <c r="F163" s="136"/>
      <c r="G163" s="137" t="str">
        <f aca="false">IF(E163&gt;0,+VLOOKUP(E163,[2]!ＰＲＯＪＤＢ,46),"")</f>
        <v/>
      </c>
      <c r="H163" s="144" t="str">
        <f aca="false">IF(E163&gt;0,+VLOOKUP(E163,[2]!ＰＲＯＪＤＢ,48),"")</f>
        <v/>
      </c>
      <c r="I163" s="139" t="str">
        <f aca="false">IF(E163&gt;0,+VLOOKUP(E163,[2]!ＰＲＯＪＤＢ,6),"")</f>
        <v/>
      </c>
      <c r="J163" s="140" t="str">
        <f aca="false">IF(E163&gt;0,+VLOOKUP(E163,[2]!ＰＲＯＪＤＢ,32),"")</f>
        <v/>
      </c>
      <c r="L163" s="80" t="s">
        <v>80</v>
      </c>
      <c r="N163" s="141" t="n">
        <f aca="false">+E163</f>
        <v>0</v>
      </c>
      <c r="O163" s="142" t="str">
        <f aca="false">IF(N163&gt;0,+VLOOKUP(N163,[2]!ＰＲＯＪＤＢ,17),"")</f>
        <v/>
      </c>
      <c r="P163" s="142"/>
      <c r="Q163" s="137" t="str">
        <f aca="false">IF(N163&gt;0,+VLOOKUP(N163,[2]!ＰＲＯＪＤＢ,34),"")</f>
        <v/>
      </c>
      <c r="R163" s="137"/>
      <c r="S163" s="143" t="str">
        <f aca="false">IF(N163&gt;0,+VLOOKUP(N163,[2]!ＰＲＯＪＤＢ,45),"")</f>
        <v/>
      </c>
      <c r="AA163" s="129"/>
      <c r="AB163" s="130"/>
      <c r="AC163" s="130"/>
      <c r="AD163" s="130"/>
      <c r="AE163" s="130"/>
      <c r="AF163" s="130"/>
      <c r="AG163" s="130"/>
    </row>
    <row r="164" customFormat="false" ht="14.1" hidden="false" customHeight="true" outlineLevel="0" collapsed="false">
      <c r="E164" s="135"/>
      <c r="F164" s="136"/>
      <c r="G164" s="137"/>
      <c r="H164" s="131" t="str">
        <f aca="false">IF(E163&gt;0,AF164&amp;AG164,"")</f>
        <v/>
      </c>
      <c r="I164" s="139"/>
      <c r="J164" s="132" t="str">
        <f aca="false">IF(E163&gt;0,+VLOOKUP(E163,[2]!ＰＲＯＪＤＢ,33),"")</f>
        <v/>
      </c>
      <c r="L164" s="80"/>
      <c r="N164" s="141"/>
      <c r="O164" s="142"/>
      <c r="P164" s="142"/>
      <c r="Q164" s="137"/>
      <c r="R164" s="137"/>
      <c r="S164" s="143"/>
      <c r="AA164" s="133" t="str">
        <f aca="false">+VLOOKUP(E163,[2]!ＰＲＯＪＤＢ,49)</f>
        <v/>
      </c>
      <c r="AB164" s="134" t="str">
        <f aca="false">+VLOOKUP(E163,[2]!ＰＲＯＪＤＢ,50)</f>
        <v/>
      </c>
      <c r="AC164" s="134" t="str">
        <f aca="false">+VLOOKUP(E163,[2]!ＰＲＯＪＤＢ,52)</f>
        <v/>
      </c>
      <c r="AD164" s="134" t="str">
        <f aca="false">+IF(AA164&gt;0,AA164,"")</f>
        <v/>
      </c>
      <c r="AE164" s="134" t="n">
        <f aca="false">+IF(ISNUMBER(AB164)=TRUE(),AB164,0)</f>
        <v>0</v>
      </c>
      <c r="AF164" s="134" t="str">
        <f aca="false">IF(OR(AA164&gt;0,AB164&gt;0),IF(AE164&gt;0,AD164&amp;"/B"&amp;AE164&amp;"階建 ",AA164&amp;"階建 "),"")</f>
        <v>階建 </v>
      </c>
      <c r="AG164" s="134" t="str">
        <f aca="false">IF(AC164&gt;0,L163&amp;AC164&amp;"㎡","")</f>
        <v>延㎡</v>
      </c>
    </row>
    <row r="165" customFormat="false" ht="14.1" hidden="false" customHeight="true" outlineLevel="0" collapsed="false">
      <c r="D165" s="1" t="n">
        <v>60</v>
      </c>
      <c r="E165" s="156"/>
      <c r="F165" s="149"/>
      <c r="G165" s="150" t="str">
        <f aca="false">IF(E165&gt;0,+VLOOKUP(E165,[2]!ＰＲＯＪＤＢ,46),"")</f>
        <v/>
      </c>
      <c r="H165" s="144" t="str">
        <f aca="false">IF(E165&gt;0,+VLOOKUP(E165,[2]!ＰＲＯＪＤＢ,48),"")</f>
        <v/>
      </c>
      <c r="I165" s="151" t="str">
        <f aca="false">IF(E165&gt;0,+VLOOKUP(E165,[2]!ＰＲＯＪＤＢ,6),"")</f>
        <v/>
      </c>
      <c r="J165" s="145" t="str">
        <f aca="false">IF(E165&gt;0,+VLOOKUP(E165,[2]!ＰＲＯＪＤＢ,32),"")</f>
        <v/>
      </c>
      <c r="L165" s="80" t="s">
        <v>80</v>
      </c>
      <c r="N165" s="157" t="n">
        <f aca="false">+E165</f>
        <v>0</v>
      </c>
      <c r="O165" s="158" t="str">
        <f aca="false">IF(N165&gt;0,+VLOOKUP(N165,[2]!ＰＲＯＪＤＢ,17),"")</f>
        <v/>
      </c>
      <c r="P165" s="158"/>
      <c r="Q165" s="150" t="str">
        <f aca="false">IF(N165&gt;0,+VLOOKUP(N165,[2]!ＰＲＯＪＤＢ,34),"")</f>
        <v/>
      </c>
      <c r="R165" s="150"/>
      <c r="S165" s="159" t="str">
        <f aca="false">IF(N165&gt;0,+VLOOKUP(N165,[2]!ＰＲＯＪＤＢ,45),"")</f>
        <v/>
      </c>
      <c r="AA165" s="129"/>
      <c r="AB165" s="130"/>
      <c r="AC165" s="130"/>
      <c r="AD165" s="130"/>
      <c r="AE165" s="130"/>
      <c r="AF165" s="130"/>
      <c r="AG165" s="130"/>
    </row>
    <row r="166" customFormat="false" ht="14.1" hidden="false" customHeight="true" outlineLevel="0" collapsed="false">
      <c r="E166" s="156"/>
      <c r="F166" s="149"/>
      <c r="G166" s="150"/>
      <c r="H166" s="160" t="str">
        <f aca="false">IF(E165&gt;0,AF166&amp;AG166,"")</f>
        <v/>
      </c>
      <c r="I166" s="151"/>
      <c r="J166" s="152" t="str">
        <f aca="false">IF(E165&gt;0,+VLOOKUP(E165,[2]!ＰＲＯＪＤＢ,33),"")</f>
        <v/>
      </c>
      <c r="L166" s="80"/>
      <c r="N166" s="157"/>
      <c r="O166" s="158"/>
      <c r="P166" s="158"/>
      <c r="Q166" s="150"/>
      <c r="R166" s="150"/>
      <c r="S166" s="159"/>
      <c r="AA166" s="133" t="str">
        <f aca="false">+VLOOKUP(E165,[2]!ＰＲＯＪＤＢ,49)</f>
        <v/>
      </c>
      <c r="AB166" s="134" t="str">
        <f aca="false">+VLOOKUP(E165,[2]!ＰＲＯＪＤＢ,50)</f>
        <v/>
      </c>
      <c r="AC166" s="134" t="str">
        <f aca="false">+VLOOKUP(E165,[2]!ＰＲＯＪＤＢ,52)</f>
        <v/>
      </c>
      <c r="AD166" s="134" t="str">
        <f aca="false">+IF(AA166&gt;0,AA166,"")</f>
        <v/>
      </c>
      <c r="AE166" s="134" t="n">
        <f aca="false">+IF(ISNUMBER(AB166)=TRUE(),AB166,0)</f>
        <v>0</v>
      </c>
      <c r="AF166" s="134" t="str">
        <f aca="false">IF(OR(AA166&gt;0,AB166&gt;0),IF(AE166&gt;0,AD166&amp;"/B"&amp;AE166&amp;"階建 ",AA166&amp;"階建 "),"")</f>
        <v>階建 </v>
      </c>
      <c r="AG166" s="134" t="str">
        <f aca="false">IF(AC166&gt;0,L165&amp;AC166&amp;"㎡","")</f>
        <v>延㎡</v>
      </c>
    </row>
    <row r="168" s="65" customFormat="true" ht="30" hidden="false" customHeight="true" outlineLevel="0" collapsed="false">
      <c r="B168" s="68" t="s">
        <v>107</v>
      </c>
    </row>
    <row r="169" customFormat="false" ht="18" hidden="false" customHeight="true" outlineLevel="0" collapsed="false">
      <c r="E169" s="38" t="s">
        <v>108</v>
      </c>
    </row>
    <row r="170" customFormat="false" ht="18" hidden="false" customHeight="true" outlineLevel="0" collapsed="false">
      <c r="E170" s="38" t="s">
        <v>109</v>
      </c>
      <c r="F170" s="161" t="s">
        <v>60</v>
      </c>
      <c r="G170" s="40" t="s">
        <v>110</v>
      </c>
      <c r="H170" s="162" t="s">
        <v>111</v>
      </c>
      <c r="I170" s="162"/>
      <c r="J170" s="162"/>
      <c r="K170" s="38" t="s">
        <v>112</v>
      </c>
    </row>
    <row r="171" customFormat="false" ht="18" hidden="false" customHeight="true" outlineLevel="0" collapsed="false">
      <c r="F171" s="163" t="str">
        <f aca="false">+IF(AND(F170="なし",J27=22),"注意！選択された提出先自治体では「あり」を選び決算日を入力してください！","")</f>
        <v/>
      </c>
    </row>
    <row r="172" customFormat="false" ht="15.75" hidden="false" customHeight="true" outlineLevel="0" collapsed="false">
      <c r="E172" s="105" t="s">
        <v>113</v>
      </c>
    </row>
    <row r="173" customFormat="false" ht="35.1" hidden="false" customHeight="true" outlineLevel="0" collapsed="false">
      <c r="E173" s="106" t="s">
        <v>114</v>
      </c>
      <c r="F173" s="164" t="s">
        <v>115</v>
      </c>
      <c r="G173" s="165" t="s">
        <v>116</v>
      </c>
      <c r="H173" s="165" t="s">
        <v>117</v>
      </c>
      <c r="I173" s="166" t="s">
        <v>118</v>
      </c>
      <c r="J173" s="166" t="s">
        <v>119</v>
      </c>
      <c r="K173" s="166" t="s">
        <v>120</v>
      </c>
      <c r="L173" s="167" t="s">
        <v>121</v>
      </c>
      <c r="M173" s="167" t="s">
        <v>122</v>
      </c>
      <c r="N173" s="168" t="s">
        <v>123</v>
      </c>
      <c r="P173" s="169" t="s">
        <v>124</v>
      </c>
      <c r="Q173" s="169"/>
    </row>
    <row r="174" customFormat="false" ht="24.95" hidden="false" customHeight="true" outlineLevel="0" collapsed="false">
      <c r="D174" s="1" t="n">
        <v>1</v>
      </c>
      <c r="E174" s="170" t="n">
        <v>1</v>
      </c>
      <c r="F174" s="171" t="str">
        <f aca="false">IF(S174&gt;0,+VLOOKUP(S174,[1]!建築士ＤＢ,2),"")</f>
        <v>○○　一夫</v>
      </c>
      <c r="G174" s="172" t="str">
        <f aca="false">IF(S174&gt;0,+VLOOKUP(S174,[1]!建築士ＤＢ,3),"")</f>
        <v>まるまるかずお</v>
      </c>
      <c r="H174" s="173" t="str">
        <f aca="false">IF(S174&gt;0,+VLOOKUP(S174,[1]!建築士ＤＢ,10)&amp;Q174,"")</f>
        <v>1級　、管理建築士</v>
      </c>
      <c r="I174" s="174" t="n">
        <f aca="false">IF(S174&gt;0,+VLOOKUP(S174,[1]!建築士ＤＢ,11),"")</f>
        <v>987777</v>
      </c>
      <c r="J174" s="174" t="str">
        <f aca="false">IF(S174&gt;0,+VLOOKUP(S174,[1]!建築士ＤＢ,12),"")</f>
        <v>-</v>
      </c>
      <c r="K174" s="175" t="n">
        <f aca="false">IF(S174&gt;0,+VLOOKUP(S174,[1]!建築士ＤＢ,13),"")</f>
        <v>40940</v>
      </c>
      <c r="L174" s="174" t="str">
        <f aca="false">IF(S174&gt;0,+VLOOKUP(S174,[1]!建築士ＤＢ,14),"")</f>
        <v>構造設計１級建築士</v>
      </c>
      <c r="M174" s="176" t="str">
        <f aca="false">IF(S174&gt;0,+VLOOKUP(S174,[1]!建築士ＤＢ,15),"")</f>
        <v>*1*1*1*</v>
      </c>
      <c r="N174" s="177" t="n">
        <f aca="false">IF(S174&gt;0,+VLOOKUP(S174,[1]!建築士ＤＢ,16),"")</f>
        <v>42795</v>
      </c>
      <c r="P174" s="178" t="str">
        <f aca="false">IF(S174&gt;0,+VLOOKUP(S174,[1]!建築士ＤＢ,17),"")</f>
        <v>○</v>
      </c>
      <c r="Q174" s="179" t="str">
        <f aca="false">+IF(P174="○","　、管理建築士","")</f>
        <v>　、管理建築士</v>
      </c>
      <c r="S174" s="180" t="n">
        <f aca="false">IF(E174&gt;0,E174+10000,0)</f>
        <v>10001</v>
      </c>
    </row>
    <row r="175" customFormat="false" ht="24.95" hidden="false" customHeight="true" outlineLevel="0" collapsed="false">
      <c r="D175" s="1" t="n">
        <v>2</v>
      </c>
      <c r="E175" s="181" t="n">
        <v>2</v>
      </c>
      <c r="F175" s="182" t="str">
        <f aca="false">IF(S175&gt;0,+VLOOKUP(S175,[1]!建築士ＤＢ,2),"")</f>
        <v>建築　五郎</v>
      </c>
      <c r="G175" s="183" t="str">
        <f aca="false">IF(S175&gt;0,+VLOOKUP(S175,[1]!建築士ＤＢ,3),"")</f>
        <v>けんちくごろう</v>
      </c>
      <c r="H175" s="184" t="str">
        <f aca="false">IF(S175&gt;0,+VLOOKUP(S175,[1]!建築士ＤＢ,10)&amp;Q175,"")</f>
        <v>2級</v>
      </c>
      <c r="I175" s="185" t="str">
        <f aca="false">IF(S175&gt;0,+VLOOKUP(S175,[1]!建築士ＤＢ,11),"")</f>
        <v>******</v>
      </c>
      <c r="J175" s="185" t="str">
        <f aca="false">IF(S175&gt;0,+VLOOKUP(S175,[1]!建築士ＤＢ,12),"")</f>
        <v>埼玉県</v>
      </c>
      <c r="K175" s="185" t="str">
        <f aca="false">IF(S175&gt;0,+VLOOKUP(S175,[1]!建築士ＤＢ,13),"")</f>
        <v>2011/**/**</v>
      </c>
      <c r="L175" s="186" t="str">
        <f aca="false">IF(S175&gt;0,+VLOOKUP(S175,[1]!建築士ＤＢ,14),"")</f>
        <v> </v>
      </c>
      <c r="M175" s="186" t="str">
        <f aca="false">IF(S175&gt;0,+VLOOKUP(S175,[1]!建築士ＤＢ,15),"")</f>
        <v>-</v>
      </c>
      <c r="N175" s="187" t="str">
        <f aca="false">IF(S175&gt;0,+VLOOKUP(S175,[1]!建築士ＤＢ,16),"")</f>
        <v>-</v>
      </c>
      <c r="P175" s="182" t="str">
        <f aca="false">IF(S175&gt;0,+VLOOKUP(S175,[1]!建築士ＤＢ,17),"")</f>
        <v/>
      </c>
      <c r="Q175" s="188" t="str">
        <f aca="false">+IF(P175="○","　、管理建築士","")</f>
        <v/>
      </c>
      <c r="S175" s="180" t="n">
        <f aca="false">IF(E175&gt;0,E175+10000,0)</f>
        <v>10002</v>
      </c>
    </row>
    <row r="176" customFormat="false" ht="24.95" hidden="false" customHeight="true" outlineLevel="0" collapsed="false">
      <c r="D176" s="1" t="n">
        <v>3</v>
      </c>
      <c r="E176" s="181" t="n">
        <v>5</v>
      </c>
      <c r="F176" s="182" t="str">
        <f aca="false">IF(S176&gt;0,+VLOOKUP(S176,[1]!建築士ＤＢ,2),"")</f>
        <v>設備　真一</v>
      </c>
      <c r="G176" s="183" t="str">
        <f aca="false">IF(S176&gt;0,+VLOOKUP(S176,[1]!建築士ＤＢ,3),"")</f>
        <v>せつびしんいち</v>
      </c>
      <c r="H176" s="184" t="str">
        <f aca="false">IF(S176&gt;0,+VLOOKUP(S176,[1]!建築士ＤＢ,10)&amp;Q176,"")</f>
        <v>1級</v>
      </c>
      <c r="I176" s="185" t="str">
        <f aca="false">IF(S176&gt;0,+VLOOKUP(S176,[1]!建築士ＤＢ,11),"")</f>
        <v>******</v>
      </c>
      <c r="J176" s="185" t="str">
        <f aca="false">IF(S176&gt;0,+VLOOKUP(S176,[1]!建築士ＤＢ,12),"")</f>
        <v>-</v>
      </c>
      <c r="K176" s="185" t="str">
        <f aca="false">IF(S176&gt;0,+VLOOKUP(S176,[1]!建築士ＤＢ,13),"")</f>
        <v>2011/**/**</v>
      </c>
      <c r="L176" s="186" t="str">
        <f aca="false">IF(S176&gt;0,+VLOOKUP(S176,[1]!建築士ＤＢ,14),"")</f>
        <v>建築設備士</v>
      </c>
      <c r="M176" s="186" t="str">
        <f aca="false">IF(S176&gt;0,+VLOOKUP(S176,[1]!建築士ＤＢ,15),"")</f>
        <v>789-4444</v>
      </c>
      <c r="N176" s="187" t="str">
        <f aca="false">IF(S176&gt;0,+VLOOKUP(S176,[1]!建築士ＤＢ,16),"")</f>
        <v>2011/**/**</v>
      </c>
      <c r="P176" s="182" t="str">
        <f aca="false">IF(S176&gt;0,+VLOOKUP(S176,[1]!建築士ＤＢ,17),"")</f>
        <v>　</v>
      </c>
      <c r="Q176" s="188" t="str">
        <f aca="false">+IF(P176="○","　、管理建築士","")</f>
        <v/>
      </c>
      <c r="S176" s="180" t="n">
        <f aca="false">IF(E176&gt;0,E176+10000,0)</f>
        <v>10005</v>
      </c>
    </row>
    <row r="177" customFormat="false" ht="24.95" hidden="false" customHeight="true" outlineLevel="0" collapsed="false">
      <c r="D177" s="1" t="n">
        <v>4</v>
      </c>
      <c r="E177" s="181" t="n">
        <v>3</v>
      </c>
      <c r="F177" s="182" t="str">
        <f aca="false">IF(S177&gt;0,+VLOOKUP(S177,[1]!建築士ＤＢ,2),"")</f>
        <v>意匠　三郎</v>
      </c>
      <c r="G177" s="183" t="str">
        <f aca="false">IF(S177&gt;0,+VLOOKUP(S177,[1]!建築士ＤＢ,3),"")</f>
        <v>いしょうさぶろう</v>
      </c>
      <c r="H177" s="184" t="str">
        <f aca="false">IF(S177&gt;0,+VLOOKUP(S177,[1]!建築士ＤＢ,10)&amp;Q177,"")</f>
        <v>1級</v>
      </c>
      <c r="I177" s="185" t="str">
        <f aca="false">IF(S177&gt;0,+VLOOKUP(S177,[1]!建築士ＤＢ,11),"")</f>
        <v>******</v>
      </c>
      <c r="J177" s="185" t="str">
        <f aca="false">IF(S177&gt;0,+VLOOKUP(S177,[1]!建築士ＤＢ,12),"")</f>
        <v>-</v>
      </c>
      <c r="K177" s="185" t="str">
        <f aca="false">IF(S177&gt;0,+VLOOKUP(S177,[1]!建築士ＤＢ,13),"")</f>
        <v>2011/**/**</v>
      </c>
      <c r="L177" s="186" t="str">
        <f aca="false">IF(S177&gt;0,+VLOOKUP(S177,[1]!建築士ＤＢ,14),"")</f>
        <v> </v>
      </c>
      <c r="M177" s="186" t="str">
        <f aca="false">IF(S177&gt;0,+VLOOKUP(S177,[1]!建築士ＤＢ,15),"")</f>
        <v>-</v>
      </c>
      <c r="N177" s="187" t="str">
        <f aca="false">IF(S177&gt;0,+VLOOKUP(S177,[1]!建築士ＤＢ,16),"")</f>
        <v>-</v>
      </c>
      <c r="P177" s="182" t="str">
        <f aca="false">IF(S177&gt;0,+VLOOKUP(S177,[1]!建築士ＤＢ,17),"")</f>
        <v/>
      </c>
      <c r="Q177" s="188" t="str">
        <f aca="false">+IF(P177="○","　、管理建築士","")</f>
        <v/>
      </c>
      <c r="S177" s="180" t="n">
        <f aca="false">IF(E177&gt;0,E177+10000,0)</f>
        <v>10003</v>
      </c>
    </row>
    <row r="178" customFormat="false" ht="24.95" hidden="false" customHeight="true" outlineLevel="0" collapsed="false">
      <c r="D178" s="1" t="n">
        <v>5</v>
      </c>
      <c r="E178" s="181"/>
      <c r="F178" s="182" t="str">
        <f aca="false">IF(S178&gt;0,+VLOOKUP(S178,[1]!建築士ＤＢ,2),"")</f>
        <v/>
      </c>
      <c r="G178" s="183" t="str">
        <f aca="false">IF(S178&gt;0,+VLOOKUP(S178,[1]!建築士ＤＢ,3),"")</f>
        <v/>
      </c>
      <c r="H178" s="184" t="str">
        <f aca="false">IF(S178&gt;0,+VLOOKUP(S178,[1]!建築士ＤＢ,10)&amp;Q178,"")</f>
        <v/>
      </c>
      <c r="I178" s="185" t="str">
        <f aca="false">IF(S178&gt;0,+VLOOKUP(S178,[1]!建築士ＤＢ,11),"")</f>
        <v/>
      </c>
      <c r="J178" s="185" t="str">
        <f aca="false">IF(S178&gt;0,+VLOOKUP(S178,[1]!建築士ＤＢ,12),"")</f>
        <v/>
      </c>
      <c r="K178" s="185" t="str">
        <f aca="false">IF(S178&gt;0,+VLOOKUP(S178,[1]!建築士ＤＢ,13),"")</f>
        <v/>
      </c>
      <c r="L178" s="186" t="str">
        <f aca="false">IF(S178&gt;0,+VLOOKUP(S178,[1]!建築士ＤＢ,14),"")</f>
        <v/>
      </c>
      <c r="M178" s="186" t="str">
        <f aca="false">IF(S178&gt;0,+VLOOKUP(S178,[1]!建築士ＤＢ,15),"")</f>
        <v/>
      </c>
      <c r="N178" s="187" t="str">
        <f aca="false">IF(S178&gt;0,+VLOOKUP(S178,[1]!建築士ＤＢ,16),"")</f>
        <v/>
      </c>
      <c r="P178" s="182" t="str">
        <f aca="false">IF(S178&gt;0,+VLOOKUP(S178,[1]!建築士ＤＢ,17),"")</f>
        <v/>
      </c>
      <c r="Q178" s="188" t="str">
        <f aca="false">+IF(P178="○","　、管理建築士","")</f>
        <v/>
      </c>
      <c r="S178" s="180" t="n">
        <f aca="false">IF(E178&gt;0,E178+10000,0)</f>
        <v>0</v>
      </c>
    </row>
    <row r="179" customFormat="false" ht="24.95" hidden="false" customHeight="true" outlineLevel="0" collapsed="false">
      <c r="D179" s="1" t="n">
        <v>6</v>
      </c>
      <c r="E179" s="181"/>
      <c r="F179" s="182" t="str">
        <f aca="false">IF(S179&gt;0,+VLOOKUP(S179,[1]!建築士ＤＢ,2),"")</f>
        <v/>
      </c>
      <c r="G179" s="183" t="str">
        <f aca="false">IF(S179&gt;0,+VLOOKUP(S179,[1]!建築士ＤＢ,3),"")</f>
        <v/>
      </c>
      <c r="H179" s="184" t="str">
        <f aca="false">IF(S179&gt;0,+VLOOKUP(S179,[1]!建築士ＤＢ,10)&amp;Q179,"")</f>
        <v/>
      </c>
      <c r="I179" s="185" t="str">
        <f aca="false">IF(S179&gt;0,+VLOOKUP(S179,[1]!建築士ＤＢ,11),"")</f>
        <v/>
      </c>
      <c r="J179" s="185" t="str">
        <f aca="false">IF(S179&gt;0,+VLOOKUP(S179,[1]!建築士ＤＢ,12),"")</f>
        <v/>
      </c>
      <c r="K179" s="185" t="str">
        <f aca="false">IF(S179&gt;0,+VLOOKUP(S179,[1]!建築士ＤＢ,13),"")</f>
        <v/>
      </c>
      <c r="L179" s="186" t="str">
        <f aca="false">IF(S179&gt;0,+VLOOKUP(S179,[1]!建築士ＤＢ,14),"")</f>
        <v/>
      </c>
      <c r="M179" s="186" t="str">
        <f aca="false">IF(S179&gt;0,+VLOOKUP(S179,[1]!建築士ＤＢ,15),"")</f>
        <v/>
      </c>
      <c r="N179" s="187" t="str">
        <f aca="false">IF(S179&gt;0,+VLOOKUP(S179,[1]!建築士ＤＢ,16),"")</f>
        <v/>
      </c>
      <c r="P179" s="182" t="str">
        <f aca="false">IF(S179&gt;0,+VLOOKUP(S179,[1]!建築士ＤＢ,17),"")</f>
        <v/>
      </c>
      <c r="Q179" s="188" t="str">
        <f aca="false">+IF(P179="○","　、管理建築士","")</f>
        <v/>
      </c>
      <c r="S179" s="180" t="n">
        <f aca="false">IF(E179&gt;0,E179+10000,0)</f>
        <v>0</v>
      </c>
    </row>
    <row r="180" customFormat="false" ht="24.95" hidden="false" customHeight="true" outlineLevel="0" collapsed="false">
      <c r="D180" s="1" t="n">
        <v>7</v>
      </c>
      <c r="E180" s="181"/>
      <c r="F180" s="182" t="str">
        <f aca="false">IF(S180&gt;0,+VLOOKUP(S180,[1]!建築士ＤＢ,2),"")</f>
        <v/>
      </c>
      <c r="G180" s="183" t="str">
        <f aca="false">IF(S180&gt;0,+VLOOKUP(S180,[1]!建築士ＤＢ,3),"")</f>
        <v/>
      </c>
      <c r="H180" s="184" t="str">
        <f aca="false">IF(S180&gt;0,+VLOOKUP(S180,[1]!建築士ＤＢ,10)&amp;Q180,"")</f>
        <v/>
      </c>
      <c r="I180" s="185" t="str">
        <f aca="false">IF(S180&gt;0,+VLOOKUP(S180,[1]!建築士ＤＢ,11),"")</f>
        <v/>
      </c>
      <c r="J180" s="185" t="str">
        <f aca="false">IF(S180&gt;0,+VLOOKUP(S180,[1]!建築士ＤＢ,12),"")</f>
        <v/>
      </c>
      <c r="K180" s="185" t="str">
        <f aca="false">IF(S180&gt;0,+VLOOKUP(S180,[1]!建築士ＤＢ,13),"")</f>
        <v/>
      </c>
      <c r="L180" s="186" t="str">
        <f aca="false">IF(S180&gt;0,+VLOOKUP(S180,[1]!建築士ＤＢ,14),"")</f>
        <v/>
      </c>
      <c r="M180" s="186" t="str">
        <f aca="false">IF(S180&gt;0,+VLOOKUP(S180,[1]!建築士ＤＢ,15),"")</f>
        <v/>
      </c>
      <c r="N180" s="187" t="str">
        <f aca="false">IF(S180&gt;0,+VLOOKUP(S180,[1]!建築士ＤＢ,16),"")</f>
        <v/>
      </c>
      <c r="P180" s="182" t="str">
        <f aca="false">IF(S180&gt;0,+VLOOKUP(S180,[1]!建築士ＤＢ,17),"")</f>
        <v/>
      </c>
      <c r="Q180" s="188" t="str">
        <f aca="false">+IF(P180="○","　、管理建築士","")</f>
        <v/>
      </c>
      <c r="S180" s="180" t="n">
        <f aca="false">IF(E180&gt;0,E180+10000,0)</f>
        <v>0</v>
      </c>
    </row>
    <row r="181" customFormat="false" ht="24.95" hidden="false" customHeight="true" outlineLevel="0" collapsed="false">
      <c r="D181" s="1" t="n">
        <v>8</v>
      </c>
      <c r="E181" s="181"/>
      <c r="F181" s="182" t="str">
        <f aca="false">IF(S181&gt;0,+VLOOKUP(S181,[1]!建築士ＤＢ,2),"")</f>
        <v/>
      </c>
      <c r="G181" s="183" t="str">
        <f aca="false">IF(S181&gt;0,+VLOOKUP(S181,[1]!建築士ＤＢ,3),"")</f>
        <v/>
      </c>
      <c r="H181" s="184" t="str">
        <f aca="false">IF(S181&gt;0,+VLOOKUP(S181,[1]!建築士ＤＢ,10)&amp;Q181,"")</f>
        <v/>
      </c>
      <c r="I181" s="185" t="str">
        <f aca="false">IF(S181&gt;0,+VLOOKUP(S181,[1]!建築士ＤＢ,11),"")</f>
        <v/>
      </c>
      <c r="J181" s="185" t="str">
        <f aca="false">IF(S181&gt;0,+VLOOKUP(S181,[1]!建築士ＤＢ,12),"")</f>
        <v/>
      </c>
      <c r="K181" s="185" t="str">
        <f aca="false">IF(S181&gt;0,+VLOOKUP(S181,[1]!建築士ＤＢ,13),"")</f>
        <v/>
      </c>
      <c r="L181" s="186" t="str">
        <f aca="false">IF(S181&gt;0,+VLOOKUP(S181,[1]!建築士ＤＢ,14),"")</f>
        <v/>
      </c>
      <c r="M181" s="186" t="str">
        <f aca="false">IF(S181&gt;0,+VLOOKUP(S181,[1]!建築士ＤＢ,15),"")</f>
        <v/>
      </c>
      <c r="N181" s="187" t="str">
        <f aca="false">IF(S181&gt;0,+VLOOKUP(S181,[1]!建築士ＤＢ,16),"")</f>
        <v/>
      </c>
      <c r="P181" s="182" t="str">
        <f aca="false">IF(S181&gt;0,+VLOOKUP(S181,[1]!建築士ＤＢ,17),"")</f>
        <v/>
      </c>
      <c r="Q181" s="188" t="str">
        <f aca="false">+IF(P181="○","　、管理建築士","")</f>
        <v/>
      </c>
      <c r="S181" s="180" t="n">
        <f aca="false">IF(E181&gt;0,E181+10000,0)</f>
        <v>0</v>
      </c>
    </row>
    <row r="182" customFormat="false" ht="24.95" hidden="false" customHeight="true" outlineLevel="0" collapsed="false">
      <c r="D182" s="1" t="n">
        <v>9</v>
      </c>
      <c r="E182" s="181"/>
      <c r="F182" s="182" t="str">
        <f aca="false">IF(S182&gt;0,+VLOOKUP(S182,[1]!建築士ＤＢ,2),"")</f>
        <v/>
      </c>
      <c r="G182" s="183" t="str">
        <f aca="false">IF(S182&gt;0,+VLOOKUP(S182,[1]!建築士ＤＢ,3),"")</f>
        <v/>
      </c>
      <c r="H182" s="184" t="str">
        <f aca="false">IF(S182&gt;0,+VLOOKUP(S182,[1]!建築士ＤＢ,10)&amp;Q182,"")</f>
        <v/>
      </c>
      <c r="I182" s="185" t="str">
        <f aca="false">IF(S182&gt;0,+VLOOKUP(S182,[1]!建築士ＤＢ,11),"")</f>
        <v/>
      </c>
      <c r="J182" s="185" t="str">
        <f aca="false">IF(S182&gt;0,+VLOOKUP(S182,[1]!建築士ＤＢ,12),"")</f>
        <v/>
      </c>
      <c r="K182" s="185" t="str">
        <f aca="false">IF(S182&gt;0,+VLOOKUP(S182,[1]!建築士ＤＢ,13),"")</f>
        <v/>
      </c>
      <c r="L182" s="186" t="str">
        <f aca="false">IF(S182&gt;0,+VLOOKUP(S182,[1]!建築士ＤＢ,14),"")</f>
        <v/>
      </c>
      <c r="M182" s="186" t="str">
        <f aca="false">IF(S182&gt;0,+VLOOKUP(S182,[1]!建築士ＤＢ,15),"")</f>
        <v/>
      </c>
      <c r="N182" s="187" t="str">
        <f aca="false">IF(S182&gt;0,+VLOOKUP(S182,[1]!建築士ＤＢ,16),"")</f>
        <v/>
      </c>
      <c r="P182" s="182" t="str">
        <f aca="false">IF(S182&gt;0,+VLOOKUP(S182,[1]!建築士ＤＢ,17),"")</f>
        <v/>
      </c>
      <c r="Q182" s="188" t="str">
        <f aca="false">+IF(P182="○","　、管理建築士","")</f>
        <v/>
      </c>
      <c r="S182" s="180" t="n">
        <f aca="false">IF(E182&gt;0,E182+10000,0)</f>
        <v>0</v>
      </c>
    </row>
    <row r="183" customFormat="false" ht="24.95" hidden="false" customHeight="true" outlineLevel="0" collapsed="false">
      <c r="D183" s="1" t="n">
        <v>10</v>
      </c>
      <c r="E183" s="181"/>
      <c r="F183" s="182" t="str">
        <f aca="false">IF(S183&gt;0,+VLOOKUP(S183,[1]!建築士ＤＢ,2),"")</f>
        <v/>
      </c>
      <c r="G183" s="183" t="str">
        <f aca="false">IF(S183&gt;0,+VLOOKUP(S183,[1]!建築士ＤＢ,3),"")</f>
        <v/>
      </c>
      <c r="H183" s="184" t="str">
        <f aca="false">IF(S183&gt;0,+VLOOKUP(S183,[1]!建築士ＤＢ,10)&amp;Q183,"")</f>
        <v/>
      </c>
      <c r="I183" s="185" t="str">
        <f aca="false">IF(S183&gt;0,+VLOOKUP(S183,[1]!建築士ＤＢ,11),"")</f>
        <v/>
      </c>
      <c r="J183" s="185" t="str">
        <f aca="false">IF(S183&gt;0,+VLOOKUP(S183,[1]!建築士ＤＢ,12),"")</f>
        <v/>
      </c>
      <c r="K183" s="185" t="str">
        <f aca="false">IF(S183&gt;0,+VLOOKUP(S183,[1]!建築士ＤＢ,13),"")</f>
        <v/>
      </c>
      <c r="L183" s="186" t="str">
        <f aca="false">IF(S183&gt;0,+VLOOKUP(S183,[1]!建築士ＤＢ,14),"")</f>
        <v/>
      </c>
      <c r="M183" s="186" t="str">
        <f aca="false">IF(S183&gt;0,+VLOOKUP(S183,[1]!建築士ＤＢ,15),"")</f>
        <v/>
      </c>
      <c r="N183" s="187" t="str">
        <f aca="false">IF(S183&gt;0,+VLOOKUP(S183,[1]!建築士ＤＢ,16),"")</f>
        <v/>
      </c>
      <c r="P183" s="182" t="str">
        <f aca="false">IF(S183&gt;0,+VLOOKUP(S183,[1]!建築士ＤＢ,17),"")</f>
        <v/>
      </c>
      <c r="Q183" s="188" t="str">
        <f aca="false">+IF(P183="○","　、管理建築士","")</f>
        <v/>
      </c>
      <c r="S183" s="180" t="n">
        <f aca="false">IF(E183&gt;0,E183+10000,0)</f>
        <v>0</v>
      </c>
    </row>
    <row r="184" customFormat="false" ht="24.95" hidden="false" customHeight="true" outlineLevel="0" collapsed="false">
      <c r="D184" s="1" t="n">
        <v>11</v>
      </c>
      <c r="E184" s="181"/>
      <c r="F184" s="182" t="str">
        <f aca="false">IF(S184&gt;0,+VLOOKUP(S184,[1]!建築士ＤＢ,2),"")</f>
        <v/>
      </c>
      <c r="G184" s="183" t="str">
        <f aca="false">IF(S184&gt;0,+VLOOKUP(S184,[1]!建築士ＤＢ,3),"")</f>
        <v/>
      </c>
      <c r="H184" s="184" t="str">
        <f aca="false">IF(S184&gt;0,+VLOOKUP(S184,[1]!建築士ＤＢ,10)&amp;Q184,"")</f>
        <v/>
      </c>
      <c r="I184" s="185" t="str">
        <f aca="false">IF(S184&gt;0,+VLOOKUP(S184,[1]!建築士ＤＢ,11),"")</f>
        <v/>
      </c>
      <c r="J184" s="185" t="str">
        <f aca="false">IF(S184&gt;0,+VLOOKUP(S184,[1]!建築士ＤＢ,12),"")</f>
        <v/>
      </c>
      <c r="K184" s="185" t="str">
        <f aca="false">IF(S184&gt;0,+VLOOKUP(S184,[1]!建築士ＤＢ,13),"")</f>
        <v/>
      </c>
      <c r="L184" s="186" t="str">
        <f aca="false">IF(S184&gt;0,+VLOOKUP(S184,[1]!建築士ＤＢ,14),"")</f>
        <v/>
      </c>
      <c r="M184" s="186" t="str">
        <f aca="false">IF(S184&gt;0,+VLOOKUP(S184,[1]!建築士ＤＢ,15),"")</f>
        <v/>
      </c>
      <c r="N184" s="187" t="str">
        <f aca="false">IF(S184&gt;0,+VLOOKUP(S184,[1]!建築士ＤＢ,16),"")</f>
        <v/>
      </c>
      <c r="P184" s="182" t="str">
        <f aca="false">IF(S184&gt;0,+VLOOKUP(S184,[1]!建築士ＤＢ,17),"")</f>
        <v/>
      </c>
      <c r="Q184" s="188" t="str">
        <f aca="false">+IF(P184="○","　、管理建築士","")</f>
        <v/>
      </c>
      <c r="S184" s="180" t="n">
        <f aca="false">IF(E184&gt;0,E184+10000,0)</f>
        <v>0</v>
      </c>
    </row>
    <row r="185" customFormat="false" ht="24.95" hidden="false" customHeight="true" outlineLevel="0" collapsed="false">
      <c r="D185" s="1" t="n">
        <v>12</v>
      </c>
      <c r="E185" s="181"/>
      <c r="F185" s="182" t="str">
        <f aca="false">IF(S185&gt;0,+VLOOKUP(S185,[1]!建築士ＤＢ,2),"")</f>
        <v/>
      </c>
      <c r="G185" s="183" t="str">
        <f aca="false">IF(S185&gt;0,+VLOOKUP(S185,[1]!建築士ＤＢ,3),"")</f>
        <v/>
      </c>
      <c r="H185" s="184" t="str">
        <f aca="false">IF(S185&gt;0,+VLOOKUP(S185,[1]!建築士ＤＢ,10)&amp;Q185,"")</f>
        <v/>
      </c>
      <c r="I185" s="185" t="str">
        <f aca="false">IF(S185&gt;0,+VLOOKUP(S185,[1]!建築士ＤＢ,11),"")</f>
        <v/>
      </c>
      <c r="J185" s="185" t="str">
        <f aca="false">IF(S185&gt;0,+VLOOKUP(S185,[1]!建築士ＤＢ,12),"")</f>
        <v/>
      </c>
      <c r="K185" s="185" t="str">
        <f aca="false">IF(S185&gt;0,+VLOOKUP(S185,[1]!建築士ＤＢ,13),"")</f>
        <v/>
      </c>
      <c r="L185" s="186" t="str">
        <f aca="false">IF(S185&gt;0,+VLOOKUP(S185,[1]!建築士ＤＢ,14),"")</f>
        <v/>
      </c>
      <c r="M185" s="186" t="str">
        <f aca="false">IF(S185&gt;0,+VLOOKUP(S185,[1]!建築士ＤＢ,15),"")</f>
        <v/>
      </c>
      <c r="N185" s="187" t="str">
        <f aca="false">IF(S185&gt;0,+VLOOKUP(S185,[1]!建築士ＤＢ,16),"")</f>
        <v/>
      </c>
      <c r="P185" s="182" t="str">
        <f aca="false">IF(S185&gt;0,+VLOOKUP(S185,[1]!建築士ＤＢ,17),"")</f>
        <v/>
      </c>
      <c r="Q185" s="188" t="str">
        <f aca="false">+IF(P185="○","　、管理建築士","")</f>
        <v/>
      </c>
      <c r="S185" s="180" t="n">
        <f aca="false">IF(E185&gt;0,E185+10000,0)</f>
        <v>0</v>
      </c>
    </row>
    <row r="186" customFormat="false" ht="24.95" hidden="false" customHeight="true" outlineLevel="0" collapsed="false">
      <c r="D186" s="1" t="n">
        <v>13</v>
      </c>
      <c r="E186" s="181"/>
      <c r="F186" s="182" t="str">
        <f aca="false">IF(S186&gt;0,+VLOOKUP(S186,[1]!建築士ＤＢ,2),"")</f>
        <v/>
      </c>
      <c r="G186" s="183" t="str">
        <f aca="false">IF(S186&gt;0,+VLOOKUP(S186,[1]!建築士ＤＢ,3),"")</f>
        <v/>
      </c>
      <c r="H186" s="184" t="str">
        <f aca="false">IF(S186&gt;0,+VLOOKUP(S186,[1]!建築士ＤＢ,10)&amp;Q186,"")</f>
        <v/>
      </c>
      <c r="I186" s="185" t="str">
        <f aca="false">IF(S186&gt;0,+VLOOKUP(S186,[1]!建築士ＤＢ,11),"")</f>
        <v/>
      </c>
      <c r="J186" s="185" t="str">
        <f aca="false">IF(S186&gt;0,+VLOOKUP(S186,[1]!建築士ＤＢ,12),"")</f>
        <v/>
      </c>
      <c r="K186" s="185" t="str">
        <f aca="false">IF(S186&gt;0,+VLOOKUP(S186,[1]!建築士ＤＢ,13),"")</f>
        <v/>
      </c>
      <c r="L186" s="186" t="str">
        <f aca="false">IF(S186&gt;0,+VLOOKUP(S186,[1]!建築士ＤＢ,14),"")</f>
        <v/>
      </c>
      <c r="M186" s="186" t="str">
        <f aca="false">IF(S186&gt;0,+VLOOKUP(S186,[1]!建築士ＤＢ,15),"")</f>
        <v/>
      </c>
      <c r="N186" s="187" t="str">
        <f aca="false">IF(S186&gt;0,+VLOOKUP(S186,[1]!建築士ＤＢ,16),"")</f>
        <v/>
      </c>
      <c r="P186" s="182" t="str">
        <f aca="false">IF(S186&gt;0,+VLOOKUP(S186,[1]!建築士ＤＢ,17),"")</f>
        <v/>
      </c>
      <c r="Q186" s="188" t="str">
        <f aca="false">+IF(P186="○","　、管理建築士","")</f>
        <v/>
      </c>
      <c r="S186" s="180" t="n">
        <f aca="false">IF(E186&gt;0,E186+10000,0)</f>
        <v>0</v>
      </c>
    </row>
    <row r="187" customFormat="false" ht="24.95" hidden="false" customHeight="true" outlineLevel="0" collapsed="false">
      <c r="D187" s="1" t="n">
        <v>14</v>
      </c>
      <c r="E187" s="181"/>
      <c r="F187" s="182" t="str">
        <f aca="false">IF(S187&gt;0,+VLOOKUP(S187,[1]!建築士ＤＢ,2),"")</f>
        <v/>
      </c>
      <c r="G187" s="183" t="str">
        <f aca="false">IF(S187&gt;0,+VLOOKUP(S187,[1]!建築士ＤＢ,3),"")</f>
        <v/>
      </c>
      <c r="H187" s="184" t="str">
        <f aca="false">IF(S187&gt;0,+VLOOKUP(S187,[1]!建築士ＤＢ,10)&amp;Q187,"")</f>
        <v/>
      </c>
      <c r="I187" s="185" t="str">
        <f aca="false">IF(S187&gt;0,+VLOOKUP(S187,[1]!建築士ＤＢ,11),"")</f>
        <v/>
      </c>
      <c r="J187" s="185" t="str">
        <f aca="false">IF(S187&gt;0,+VLOOKUP(S187,[1]!建築士ＤＢ,12),"")</f>
        <v/>
      </c>
      <c r="K187" s="185" t="str">
        <f aca="false">IF(S187&gt;0,+VLOOKUP(S187,[1]!建築士ＤＢ,13),"")</f>
        <v/>
      </c>
      <c r="L187" s="186" t="str">
        <f aca="false">IF(S187&gt;0,+VLOOKUP(S187,[1]!建築士ＤＢ,14),"")</f>
        <v/>
      </c>
      <c r="M187" s="186" t="str">
        <f aca="false">IF(S187&gt;0,+VLOOKUP(S187,[1]!建築士ＤＢ,15),"")</f>
        <v/>
      </c>
      <c r="N187" s="187" t="str">
        <f aca="false">IF(S187&gt;0,+VLOOKUP(S187,[1]!建築士ＤＢ,16),"")</f>
        <v/>
      </c>
      <c r="P187" s="182" t="str">
        <f aca="false">IF(S187&gt;0,+VLOOKUP(S187,[1]!建築士ＤＢ,17),"")</f>
        <v/>
      </c>
      <c r="Q187" s="188" t="str">
        <f aca="false">+IF(P187="○","　、管理建築士","")</f>
        <v/>
      </c>
      <c r="S187" s="180" t="n">
        <f aca="false">IF(E187&gt;0,E187+10000,0)</f>
        <v>0</v>
      </c>
    </row>
    <row r="188" customFormat="false" ht="24.95" hidden="false" customHeight="true" outlineLevel="0" collapsed="false">
      <c r="D188" s="1" t="n">
        <v>15</v>
      </c>
      <c r="E188" s="181"/>
      <c r="F188" s="182" t="str">
        <f aca="false">IF(S188&gt;0,+VLOOKUP(S188,[1]!建築士ＤＢ,2),"")</f>
        <v/>
      </c>
      <c r="G188" s="183" t="str">
        <f aca="false">IF(S188&gt;0,+VLOOKUP(S188,[1]!建築士ＤＢ,3),"")</f>
        <v/>
      </c>
      <c r="H188" s="184" t="str">
        <f aca="false">IF(S188&gt;0,+VLOOKUP(S188,[1]!建築士ＤＢ,10)&amp;Q188,"")</f>
        <v/>
      </c>
      <c r="I188" s="185" t="str">
        <f aca="false">IF(S188&gt;0,+VLOOKUP(S188,[1]!建築士ＤＢ,11),"")</f>
        <v/>
      </c>
      <c r="J188" s="185" t="str">
        <f aca="false">IF(S188&gt;0,+VLOOKUP(S188,[1]!建築士ＤＢ,12),"")</f>
        <v/>
      </c>
      <c r="K188" s="185" t="str">
        <f aca="false">IF(S188&gt;0,+VLOOKUP(S188,[1]!建築士ＤＢ,13),"")</f>
        <v/>
      </c>
      <c r="L188" s="186" t="str">
        <f aca="false">IF(S188&gt;0,+VLOOKUP(S188,[1]!建築士ＤＢ,14),"")</f>
        <v/>
      </c>
      <c r="M188" s="186" t="str">
        <f aca="false">IF(S188&gt;0,+VLOOKUP(S188,[1]!建築士ＤＢ,15),"")</f>
        <v/>
      </c>
      <c r="N188" s="187" t="str">
        <f aca="false">IF(S188&gt;0,+VLOOKUP(S188,[1]!建築士ＤＢ,16),"")</f>
        <v/>
      </c>
      <c r="P188" s="182" t="str">
        <f aca="false">IF(S188&gt;0,+VLOOKUP(S188,[1]!建築士ＤＢ,17),"")</f>
        <v/>
      </c>
      <c r="Q188" s="188" t="str">
        <f aca="false">+IF(P188="○","　、管理建築士","")</f>
        <v/>
      </c>
      <c r="S188" s="180" t="n">
        <f aca="false">IF(E188&gt;0,E188+10000,0)</f>
        <v>0</v>
      </c>
    </row>
    <row r="189" customFormat="false" ht="24.95" hidden="false" customHeight="true" outlineLevel="0" collapsed="false">
      <c r="D189" s="1" t="n">
        <v>16</v>
      </c>
      <c r="E189" s="181"/>
      <c r="F189" s="182" t="str">
        <f aca="false">IF(S189&gt;0,+VLOOKUP(S189,[1]!建築士ＤＢ,2),"")</f>
        <v/>
      </c>
      <c r="G189" s="183" t="str">
        <f aca="false">IF(S189&gt;0,+VLOOKUP(S189,[1]!建築士ＤＢ,3),"")</f>
        <v/>
      </c>
      <c r="H189" s="184" t="str">
        <f aca="false">IF(S189&gt;0,+VLOOKUP(S189,[1]!建築士ＤＢ,10)&amp;Q189,"")</f>
        <v/>
      </c>
      <c r="I189" s="185" t="str">
        <f aca="false">IF(S189&gt;0,+VLOOKUP(S189,[1]!建築士ＤＢ,11),"")</f>
        <v/>
      </c>
      <c r="J189" s="185" t="str">
        <f aca="false">IF(S189&gt;0,+VLOOKUP(S189,[1]!建築士ＤＢ,12),"")</f>
        <v/>
      </c>
      <c r="K189" s="185" t="str">
        <f aca="false">IF(S189&gt;0,+VLOOKUP(S189,[1]!建築士ＤＢ,13),"")</f>
        <v/>
      </c>
      <c r="L189" s="186" t="str">
        <f aca="false">IF(S189&gt;0,+VLOOKUP(S189,[1]!建築士ＤＢ,14),"")</f>
        <v/>
      </c>
      <c r="M189" s="186" t="str">
        <f aca="false">IF(S189&gt;0,+VLOOKUP(S189,[1]!建築士ＤＢ,15),"")</f>
        <v/>
      </c>
      <c r="N189" s="187" t="str">
        <f aca="false">IF(S189&gt;0,+VLOOKUP(S189,[1]!建築士ＤＢ,16),"")</f>
        <v/>
      </c>
      <c r="P189" s="182" t="str">
        <f aca="false">IF(S189&gt;0,+VLOOKUP(S189,[1]!建築士ＤＢ,17),"")</f>
        <v/>
      </c>
      <c r="Q189" s="188" t="str">
        <f aca="false">+IF(P189="○","　、管理建築士","")</f>
        <v/>
      </c>
      <c r="S189" s="180" t="n">
        <f aca="false">IF(E189&gt;0,E189+10000,0)</f>
        <v>0</v>
      </c>
    </row>
    <row r="190" customFormat="false" ht="24.95" hidden="false" customHeight="true" outlineLevel="0" collapsed="false">
      <c r="D190" s="1" t="n">
        <v>17</v>
      </c>
      <c r="E190" s="189"/>
      <c r="F190" s="190" t="str">
        <f aca="false">IF(S190&gt;0,+VLOOKUP(S190,[1]!建築士ＤＢ,2),"")</f>
        <v/>
      </c>
      <c r="G190" s="191" t="str">
        <f aca="false">IF(S190&gt;0,+VLOOKUP(S190,[1]!建築士ＤＢ,3),"")</f>
        <v/>
      </c>
      <c r="H190" s="192" t="str">
        <f aca="false">IF(S190&gt;0,+VLOOKUP(S190,[1]!建築士ＤＢ,10)&amp;Q190,"")</f>
        <v/>
      </c>
      <c r="I190" s="193" t="str">
        <f aca="false">IF(S190&gt;0,+VLOOKUP(S190,[1]!建築士ＤＢ,11),"")</f>
        <v/>
      </c>
      <c r="J190" s="193" t="str">
        <f aca="false">IF(S190&gt;0,+VLOOKUP(S190,[1]!建築士ＤＢ,12),"")</f>
        <v/>
      </c>
      <c r="K190" s="193" t="str">
        <f aca="false">IF(S190&gt;0,+VLOOKUP(S190,[1]!建築士ＤＢ,13),"")</f>
        <v/>
      </c>
      <c r="L190" s="194" t="str">
        <f aca="false">IF(S190&gt;0,+VLOOKUP(S190,[1]!建築士ＤＢ,14),"")</f>
        <v/>
      </c>
      <c r="M190" s="194" t="str">
        <f aca="false">IF(S190&gt;0,+VLOOKUP(S190,[1]!建築士ＤＢ,15),"")</f>
        <v/>
      </c>
      <c r="N190" s="195" t="str">
        <f aca="false">IF(S190&gt;0,+VLOOKUP(S190,[1]!建築士ＤＢ,16),"")</f>
        <v/>
      </c>
      <c r="P190" s="190" t="str">
        <f aca="false">IF(S190&gt;0,+VLOOKUP(S190,[1]!建築士ＤＢ,17),"")</f>
        <v/>
      </c>
      <c r="Q190" s="196" t="str">
        <f aca="false">+IF(P190="○","　、管理建築士","")</f>
        <v/>
      </c>
      <c r="S190" s="180" t="n">
        <f aca="false">IF(E190&gt;0,E190+10000,0)</f>
        <v>0</v>
      </c>
      <c r="T190" s="1" t="n">
        <v>10001</v>
      </c>
    </row>
    <row r="191" customFormat="false" ht="24.95" hidden="true" customHeight="true" outlineLevel="0" collapsed="false">
      <c r="D191" s="1" t="n">
        <v>18</v>
      </c>
      <c r="E191" s="197" t="n">
        <v>10003</v>
      </c>
      <c r="F191" s="171" t="str">
        <f aca="false">IF(E191&gt;0,+VLOOKUP(E191,[1]!建築士ＤＢ,2),"")</f>
        <v>意匠　三郎</v>
      </c>
      <c r="G191" s="173" t="str">
        <f aca="false">IF(E191&gt;0,+VLOOKUP(E191,[1]!建築士ＤＢ,10)&amp;P191,"")</f>
        <v>1級</v>
      </c>
      <c r="H191" s="174" t="str">
        <f aca="false">IF(E191&gt;0,+VLOOKUP(E191,[1]!建築士ＤＢ,11),"")</f>
        <v>******</v>
      </c>
      <c r="I191" s="174" t="str">
        <f aca="false">IF(E191&gt;0,+VLOOKUP(E191,[1]!建築士ＤＢ,12),"")</f>
        <v>-</v>
      </c>
      <c r="J191" s="174" t="str">
        <f aca="false">IF(E191&gt;0,+VLOOKUP(E191,[1]!建築士ＤＢ,13),"")</f>
        <v>2011/**/**</v>
      </c>
      <c r="K191" s="176" t="str">
        <f aca="false">IF(E191&gt;0,+VLOOKUP(E191,[1]!建築士ＤＢ,14),"")</f>
        <v> </v>
      </c>
      <c r="L191" s="176" t="str">
        <f aca="false">IF(E191&gt;0,+VLOOKUP(E191,[1]!建築士ＤＢ,15),"")</f>
        <v>-</v>
      </c>
      <c r="M191" s="177" t="str">
        <f aca="false">IF(E191&gt;0,+VLOOKUP(E191,[1]!建築士ＤＢ,16),"")</f>
        <v>-</v>
      </c>
      <c r="O191" s="171" t="str">
        <f aca="false">IF(E191&gt;0,+VLOOKUP(E191,[1]!建築士ＤＢ,17),"")</f>
        <v/>
      </c>
      <c r="P191" s="198" t="str">
        <f aca="false">+IF(O191="○","　、管理建築士","")</f>
        <v/>
      </c>
      <c r="Q191" s="199"/>
    </row>
    <row r="192" customFormat="false" ht="24.95" hidden="true" customHeight="true" outlineLevel="0" collapsed="false">
      <c r="D192" s="1" t="n">
        <v>19</v>
      </c>
      <c r="E192" s="200" t="n">
        <v>10003</v>
      </c>
      <c r="F192" s="182" t="str">
        <f aca="false">IF(E192&gt;0,+VLOOKUP(E192,[1]!建築士ＤＢ,2),"")</f>
        <v>意匠　三郎</v>
      </c>
      <c r="G192" s="184" t="str">
        <f aca="false">IF(E192&gt;0,+VLOOKUP(E192,[1]!建築士ＤＢ,10)&amp;P192,"")</f>
        <v>1級</v>
      </c>
      <c r="H192" s="185" t="str">
        <f aca="false">IF(E192&gt;0,+VLOOKUP(E192,[1]!建築士ＤＢ,11),"")</f>
        <v>******</v>
      </c>
      <c r="I192" s="185" t="str">
        <f aca="false">IF(E192&gt;0,+VLOOKUP(E192,[1]!建築士ＤＢ,12),"")</f>
        <v>-</v>
      </c>
      <c r="J192" s="185" t="str">
        <f aca="false">IF(E192&gt;0,+VLOOKUP(E192,[1]!建築士ＤＢ,13),"")</f>
        <v>2011/**/**</v>
      </c>
      <c r="K192" s="186" t="str">
        <f aca="false">IF(E192&gt;0,+VLOOKUP(E192,[1]!建築士ＤＢ,14),"")</f>
        <v> </v>
      </c>
      <c r="L192" s="186" t="str">
        <f aca="false">IF(E192&gt;0,+VLOOKUP(E192,[1]!建築士ＤＢ,15),"")</f>
        <v>-</v>
      </c>
      <c r="M192" s="187" t="str">
        <f aca="false">IF(E192&gt;0,+VLOOKUP(E192,[1]!建築士ＤＢ,16),"")</f>
        <v>-</v>
      </c>
      <c r="O192" s="182" t="str">
        <f aca="false">IF(E192&gt;0,+VLOOKUP(E192,[1]!建築士ＤＢ,17),"")</f>
        <v/>
      </c>
      <c r="P192" s="188" t="str">
        <f aca="false">+IF(O192="○","　、管理建築士","")</f>
        <v/>
      </c>
      <c r="Q192" s="199"/>
    </row>
    <row r="193" customFormat="false" ht="24.95" hidden="true" customHeight="true" outlineLevel="0" collapsed="false">
      <c r="D193" s="1" t="n">
        <v>20</v>
      </c>
      <c r="E193" s="200" t="n">
        <v>10003</v>
      </c>
      <c r="F193" s="182" t="str">
        <f aca="false">IF(E193&gt;0,+VLOOKUP(E193,[1]!建築士ＤＢ,2),"")</f>
        <v>意匠　三郎</v>
      </c>
      <c r="G193" s="184" t="str">
        <f aca="false">IF(E193&gt;0,+VLOOKUP(E193,[1]!建築士ＤＢ,10)&amp;P193,"")</f>
        <v>1級</v>
      </c>
      <c r="H193" s="185" t="str">
        <f aca="false">IF(E193&gt;0,+VLOOKUP(E193,[1]!建築士ＤＢ,11),"")</f>
        <v>******</v>
      </c>
      <c r="I193" s="185" t="str">
        <f aca="false">IF(E193&gt;0,+VLOOKUP(E193,[1]!建築士ＤＢ,12),"")</f>
        <v>-</v>
      </c>
      <c r="J193" s="185" t="str">
        <f aca="false">IF(E193&gt;0,+VLOOKUP(E193,[1]!建築士ＤＢ,13),"")</f>
        <v>2011/**/**</v>
      </c>
      <c r="K193" s="186" t="str">
        <f aca="false">IF(E193&gt;0,+VLOOKUP(E193,[1]!建築士ＤＢ,14),"")</f>
        <v> </v>
      </c>
      <c r="L193" s="186" t="str">
        <f aca="false">IF(E193&gt;0,+VLOOKUP(E193,[1]!建築士ＤＢ,15),"")</f>
        <v>-</v>
      </c>
      <c r="M193" s="187" t="str">
        <f aca="false">IF(E193&gt;0,+VLOOKUP(E193,[1]!建築士ＤＢ,16),"")</f>
        <v>-</v>
      </c>
      <c r="O193" s="190" t="str">
        <f aca="false">IF(E193&gt;0,+VLOOKUP(E193,[1]!建築士ＤＢ,17),"")</f>
        <v/>
      </c>
      <c r="P193" s="196" t="str">
        <f aca="false">+IF(O193="○","　、管理建築士","")</f>
        <v/>
      </c>
      <c r="Q193" s="199"/>
    </row>
    <row r="194" customFormat="false" ht="18" hidden="false" customHeight="true" outlineLevel="0" collapsed="false"/>
    <row r="195" s="65" customFormat="true" ht="30" hidden="false" customHeight="true" outlineLevel="0" collapsed="false">
      <c r="B195" s="68" t="s">
        <v>125</v>
      </c>
    </row>
    <row r="196" customFormat="false" ht="18" hidden="false" customHeight="true" outlineLevel="0" collapsed="false">
      <c r="E196" s="38" t="s">
        <v>126</v>
      </c>
      <c r="N196" s="38" t="s">
        <v>127</v>
      </c>
    </row>
    <row r="197" customFormat="false" ht="15" hidden="false" customHeight="true" outlineLevel="0" collapsed="false">
      <c r="E197" s="105" t="s">
        <v>128</v>
      </c>
    </row>
    <row r="198" customFormat="false" ht="15" hidden="false" customHeight="true" outlineLevel="0" collapsed="false">
      <c r="E198" s="105" t="s">
        <v>87</v>
      </c>
    </row>
    <row r="199" s="65" customFormat="true" ht="15" hidden="false" customHeight="true" outlineLevel="0" collapsed="false">
      <c r="E199" s="98" t="s">
        <v>79</v>
      </c>
      <c r="N199" s="201" t="s">
        <v>78</v>
      </c>
      <c r="P199" s="202" t="s">
        <v>129</v>
      </c>
      <c r="T199" s="203"/>
    </row>
    <row r="200" s="65" customFormat="true" ht="15" hidden="false" customHeight="true" outlineLevel="0" collapsed="false">
      <c r="F200" s="100" t="s">
        <v>81</v>
      </c>
      <c r="G200" s="37" t="n">
        <v>1</v>
      </c>
      <c r="H200" s="38" t="s">
        <v>82</v>
      </c>
      <c r="I200" s="101" t="n">
        <f aca="false">+K200</f>
        <v>1</v>
      </c>
      <c r="J200" s="102" t="n">
        <f aca="false">+K200+2</f>
        <v>3</v>
      </c>
      <c r="K200" s="61" t="n">
        <f aca="false">+L200-2</f>
        <v>1</v>
      </c>
      <c r="L200" s="61" t="n">
        <f aca="false">+G200*3</f>
        <v>3</v>
      </c>
      <c r="N200" s="201"/>
      <c r="P200" s="202"/>
    </row>
    <row r="201" s="65" customFormat="true" ht="10.5" hidden="false" customHeight="true" outlineLevel="0" collapsed="false">
      <c r="F201" s="100"/>
      <c r="G201" s="204"/>
      <c r="H201" s="205"/>
      <c r="I201" s="206"/>
      <c r="J201" s="207"/>
      <c r="N201" s="201"/>
      <c r="P201" s="202"/>
    </row>
    <row r="202" customFormat="false" ht="35.1" hidden="false" customHeight="true" outlineLevel="0" collapsed="false">
      <c r="E202" s="106" t="s">
        <v>114</v>
      </c>
      <c r="F202" s="164" t="s">
        <v>115</v>
      </c>
      <c r="G202" s="208" t="s">
        <v>130</v>
      </c>
      <c r="H202" s="166" t="s">
        <v>89</v>
      </c>
      <c r="I202" s="166" t="s">
        <v>90</v>
      </c>
      <c r="J202" s="167" t="s">
        <v>106</v>
      </c>
      <c r="K202" s="167" t="s">
        <v>92</v>
      </c>
      <c r="L202" s="168" t="s">
        <v>93</v>
      </c>
      <c r="N202" s="209" t="s">
        <v>94</v>
      </c>
      <c r="P202" s="209" t="s">
        <v>131</v>
      </c>
      <c r="R202" s="113" t="s">
        <v>95</v>
      </c>
      <c r="S202" s="114" t="s">
        <v>96</v>
      </c>
      <c r="T202" s="114"/>
      <c r="U202" s="108" t="s">
        <v>97</v>
      </c>
      <c r="V202" s="108"/>
      <c r="W202" s="115" t="s">
        <v>98</v>
      </c>
      <c r="Y202" s="167" t="s">
        <v>132</v>
      </c>
      <c r="Z202" s="167" t="s">
        <v>133</v>
      </c>
      <c r="AB202" s="117" t="s">
        <v>99</v>
      </c>
      <c r="AC202" s="117" t="s">
        <v>100</v>
      </c>
      <c r="AD202" s="117" t="s">
        <v>101</v>
      </c>
      <c r="AE202" s="118" t="s">
        <v>102</v>
      </c>
      <c r="AF202" s="118" t="s">
        <v>103</v>
      </c>
      <c r="AG202" s="117" t="s">
        <v>104</v>
      </c>
      <c r="AH202" s="117"/>
    </row>
    <row r="203" customFormat="false" ht="14.1" hidden="false" customHeight="true" outlineLevel="0" collapsed="false">
      <c r="D203" s="1" t="n">
        <v>1</v>
      </c>
      <c r="E203" s="210" t="n">
        <v>1</v>
      </c>
      <c r="F203" s="211" t="str">
        <f aca="false">IF(M203&gt;0,+VLOOKUP(M203,[1]!建築士ＤＢ,2),"")</f>
        <v>○○　一夫</v>
      </c>
      <c r="G203" s="212" t="n">
        <v>2</v>
      </c>
      <c r="H203" s="213" t="s">
        <v>44</v>
      </c>
      <c r="I203" s="214" t="str">
        <f aca="false">IF(G203&gt;0,+VLOOKUP(G203,[2]!ＰＲＯＪＤＢ,46),"")</f>
        <v>一戸建ての住宅  </v>
      </c>
      <c r="J203" s="215" t="str">
        <f aca="false">IF(G203&gt;0,+VLOOKUP(G203,[2]!ＰＲＯＪＤＢ,48),"")</f>
        <v>木　　      造</v>
      </c>
      <c r="K203" s="214" t="str">
        <f aca="false">+IF(E203&gt;0,Z203,"")</f>
        <v>構造設計</v>
      </c>
      <c r="L203" s="216" t="n">
        <f aca="false">IF(G203&gt;0,+VLOOKUP(G203,[2]!ＰＲＯＪＤＢ,32),"")</f>
        <v>43556</v>
      </c>
      <c r="M203" s="217" t="n">
        <f aca="false">IF(E203&gt;0,E203+10000,0)</f>
        <v>10001</v>
      </c>
      <c r="N203" s="218" t="s">
        <v>80</v>
      </c>
      <c r="P203" s="80" t="s">
        <v>134</v>
      </c>
      <c r="R203" s="125" t="n">
        <f aca="false">+G203</f>
        <v>2</v>
      </c>
      <c r="S203" s="126" t="str">
        <f aca="false">IF(R203&gt;0,+VLOOKUP(R203,[2]!ＰＲＯＪＤＢ,17),"")</f>
        <v>渡辺　一郎</v>
      </c>
      <c r="T203" s="126"/>
      <c r="U203" s="121" t="str">
        <f aca="false">IF(R203&gt;0,+VLOOKUP(R203,[2]!ＰＲＯＪＤＢ,34),"")</f>
        <v>江戸川区江戸川－***</v>
      </c>
      <c r="V203" s="121"/>
      <c r="W203" s="127" t="str">
        <f aca="false">IF(R203&gt;0,+VLOOKUP(R203,[2]!ＰＲＯＪＤＢ,45),"")</f>
        <v>渡辺邸</v>
      </c>
      <c r="Y203" s="214" t="str">
        <f aca="false">IF(G203&gt;0,+VLOOKUP(G203,[2]!ＰＲＯＪＤＢ,6),"")</f>
        <v>標準設計業務</v>
      </c>
      <c r="Z203" s="214" t="str">
        <f aca="false">+IF(ISBLANK(P203),Y203,P203)</f>
        <v>構造設計</v>
      </c>
      <c r="AB203" s="129"/>
      <c r="AC203" s="130"/>
      <c r="AD203" s="130"/>
      <c r="AE203" s="130"/>
      <c r="AF203" s="130"/>
      <c r="AG203" s="130"/>
      <c r="AH203" s="130"/>
    </row>
    <row r="204" customFormat="false" ht="14.1" hidden="false" customHeight="true" outlineLevel="0" collapsed="false">
      <c r="E204" s="210"/>
      <c r="F204" s="211"/>
      <c r="G204" s="212"/>
      <c r="H204" s="213"/>
      <c r="I204" s="214"/>
      <c r="J204" s="131" t="str">
        <f aca="false">IF(G203&gt;0,AG204&amp;AH204,"")</f>
        <v>1階建 延73.304㎡</v>
      </c>
      <c r="K204" s="214"/>
      <c r="L204" s="219" t="str">
        <f aca="false">IF(G203&gt;0,+VLOOKUP(G203,[2]!ＰＲＯＪＤＢ,33),"")</f>
        <v>継続中</v>
      </c>
      <c r="M204" s="217"/>
      <c r="N204" s="218"/>
      <c r="P204" s="80"/>
      <c r="R204" s="125"/>
      <c r="S204" s="126"/>
      <c r="T204" s="126"/>
      <c r="U204" s="121"/>
      <c r="V204" s="121"/>
      <c r="W204" s="127"/>
      <c r="Y204" s="214"/>
      <c r="Z204" s="214"/>
      <c r="AB204" s="220" t="n">
        <f aca="false">+VLOOKUP(G203,[2]!ＰＲＯＪＤＢ,49)</f>
        <v>1</v>
      </c>
      <c r="AC204" s="221" t="str">
        <f aca="false">+VLOOKUP(G203,[2]!ＰＲＯＪＤＢ,50)</f>
        <v>-</v>
      </c>
      <c r="AD204" s="221" t="n">
        <f aca="false">+VLOOKUP(G203,[2]!ＰＲＯＪＤＢ,52)</f>
        <v>73.304</v>
      </c>
      <c r="AE204" s="221" t="n">
        <f aca="false">+IF(AB204&gt;0,AB204,"")</f>
        <v>1</v>
      </c>
      <c r="AF204" s="220" t="n">
        <f aca="false">+IF(ISNUMBER(AC204)=TRUE(),AC204,0)</f>
        <v>0</v>
      </c>
      <c r="AG204" s="221" t="str">
        <f aca="false">IF(OR(AB204&gt;0,AC204&gt;0),IF(AF204&gt;0,AE204&amp;"/B"&amp;AF204&amp;"階建 ",AB204&amp;"階建 "),"")</f>
        <v>1階建 </v>
      </c>
      <c r="AH204" s="221" t="str">
        <f aca="false">IF(AD204&gt;0,N203&amp;AD204&amp;"㎡","")</f>
        <v>延73.304㎡</v>
      </c>
    </row>
    <row r="205" customFormat="false" ht="14.1" hidden="false" customHeight="true" outlineLevel="0" collapsed="false">
      <c r="D205" s="1" t="n">
        <v>2</v>
      </c>
      <c r="E205" s="222" t="n">
        <v>3</v>
      </c>
      <c r="F205" s="223" t="str">
        <f aca="false">IF(M205&gt;0,+VLOOKUP(M205,[1]!建築士ＤＢ,2),"")</f>
        <v>意匠　三郎</v>
      </c>
      <c r="G205" s="224" t="n">
        <v>1</v>
      </c>
      <c r="H205" s="225" t="s">
        <v>135</v>
      </c>
      <c r="I205" s="185" t="str">
        <f aca="false">IF(G205&gt;0,+VLOOKUP(G205,[2]!ＰＲＯＪＤＢ,46),"")</f>
        <v>店舗兼事務所</v>
      </c>
      <c r="J205" s="226" t="str">
        <f aca="false">IF(G205&gt;0,+VLOOKUP(G205,[2]!ＰＲＯＪＤＢ,48),"")</f>
        <v>鉄骨造</v>
      </c>
      <c r="K205" s="185" t="str">
        <f aca="false">+IF(E205&gt;0,Z205,"")</f>
        <v>標準設計監理</v>
      </c>
      <c r="L205" s="227" t="n">
        <f aca="false">IF(G205&gt;0,+VLOOKUP(G205,[2]!ＰＲＯＪＤＢ,32),"")</f>
        <v>43296</v>
      </c>
      <c r="M205" s="217" t="n">
        <f aca="false">IF(E205&gt;0,E205+10000,0)</f>
        <v>10003</v>
      </c>
      <c r="N205" s="218" t="s">
        <v>80</v>
      </c>
      <c r="P205" s="80"/>
      <c r="R205" s="141" t="n">
        <f aca="false">+G205</f>
        <v>1</v>
      </c>
      <c r="S205" s="142" t="str">
        <f aca="false">IF(R205&gt;0,+VLOOKUP(R205,[2]!ＰＲＯＪＤＢ,17),"")</f>
        <v>○1○1産業　試験　一郎</v>
      </c>
      <c r="T205" s="142"/>
      <c r="U205" s="137" t="str">
        <f aca="false">IF(R205&gt;0,+VLOOKUP(R205,[2]!ＰＲＯＪＤＢ,34),"")</f>
        <v>江戸川区西小岩1-1935-1</v>
      </c>
      <c r="V205" s="137"/>
      <c r="W205" s="143" t="str">
        <f aca="false">IF(R205&gt;0,+VLOOKUP(R205,[2]!ＰＲＯＪＤＢ,45),"")</f>
        <v>西小岩ビル</v>
      </c>
      <c r="Y205" s="185" t="str">
        <f aca="false">IF(G205&gt;0,+VLOOKUP(G205,[2]!ＰＲＯＪＤＢ,6),"")</f>
        <v>標準設計監理</v>
      </c>
      <c r="Z205" s="185" t="str">
        <f aca="false">+IF(ISBLANK(P205),Y205,P205)</f>
        <v>標準設計監理</v>
      </c>
      <c r="AB205" s="228"/>
      <c r="AC205" s="229"/>
      <c r="AD205" s="229"/>
      <c r="AE205" s="229"/>
      <c r="AF205" s="230"/>
      <c r="AG205" s="229"/>
      <c r="AH205" s="229"/>
    </row>
    <row r="206" customFormat="false" ht="14.1" hidden="false" customHeight="true" outlineLevel="0" collapsed="false">
      <c r="E206" s="222"/>
      <c r="F206" s="223"/>
      <c r="G206" s="224"/>
      <c r="H206" s="225"/>
      <c r="I206" s="185"/>
      <c r="J206" s="131" t="str">
        <f aca="false">IF(G205&gt;0,AG206&amp;AH206,"")</f>
        <v>3/B1階建 延169.92㎡</v>
      </c>
      <c r="K206" s="185"/>
      <c r="L206" s="219" t="str">
        <f aca="false">IF(G205&gt;0,+VLOOKUP(G205,[2]!ＰＲＯＪＤＢ,33),"")</f>
        <v>継続中</v>
      </c>
      <c r="M206" s="217"/>
      <c r="N206" s="218"/>
      <c r="P206" s="80"/>
      <c r="R206" s="141"/>
      <c r="S206" s="142"/>
      <c r="T206" s="142"/>
      <c r="U206" s="137"/>
      <c r="V206" s="137"/>
      <c r="W206" s="143"/>
      <c r="Y206" s="185"/>
      <c r="Z206" s="185"/>
      <c r="AB206" s="220" t="n">
        <f aca="false">+VLOOKUP(G205,[2]!ＰＲＯＪＤＢ,49)</f>
        <v>3</v>
      </c>
      <c r="AC206" s="221" t="n">
        <f aca="false">+VLOOKUP(G205,[2]!ＰＲＯＪＤＢ,50)</f>
        <v>1</v>
      </c>
      <c r="AD206" s="221" t="n">
        <f aca="false">+VLOOKUP(G205,[2]!ＰＲＯＪＤＢ,52)</f>
        <v>169.92</v>
      </c>
      <c r="AE206" s="221" t="n">
        <f aca="false">+IF(AB206&gt;0,AB206,"")</f>
        <v>3</v>
      </c>
      <c r="AF206" s="221" t="n">
        <f aca="false">+IF(ISNUMBER(AC206)=TRUE(),AC206,0)</f>
        <v>1</v>
      </c>
      <c r="AG206" s="221" t="str">
        <f aca="false">IF(OR(AB206&gt;0,AC206&gt;0),IF(AF206&gt;0,AE206&amp;"/B"&amp;AF206&amp;"階建 ",AB206&amp;"階建 "),"")</f>
        <v>3/B1階建 </v>
      </c>
      <c r="AH206" s="221" t="str">
        <f aca="false">IF(AD206&gt;0,N205&amp;AD206&amp;"㎡","")</f>
        <v>延169.92㎡</v>
      </c>
    </row>
    <row r="207" customFormat="false" ht="14.1" hidden="false" customHeight="true" outlineLevel="0" collapsed="false">
      <c r="D207" s="1" t="n">
        <v>3</v>
      </c>
      <c r="E207" s="222" t="n">
        <v>5</v>
      </c>
      <c r="F207" s="231" t="str">
        <f aca="false">IF(M207&gt;0,+VLOOKUP(M207,[1]!建築士ＤＢ,2),"")</f>
        <v>設備　真一</v>
      </c>
      <c r="G207" s="232" t="n">
        <v>3</v>
      </c>
      <c r="H207" s="225" t="s">
        <v>136</v>
      </c>
      <c r="I207" s="174" t="str">
        <f aca="false">IF(G207&gt;0,+VLOOKUP(G207,[2]!ＰＲＯＪＤＢ,46),"")</f>
        <v>飲食店  </v>
      </c>
      <c r="J207" s="226" t="str">
        <f aca="false">IF(G207&gt;0,+VLOOKUP(G207,[2]!ＰＲＯＪＤＢ,48),"")</f>
        <v>木　　      造</v>
      </c>
      <c r="K207" s="185" t="str">
        <f aca="false">+IF(E207&gt;0,Z207,"")</f>
        <v>改修設計監理業務</v>
      </c>
      <c r="L207" s="227" t="n">
        <f aca="false">IF(G207&gt;0,+VLOOKUP(G207,[2]!ＰＲＯＪＤＢ,32),"")</f>
        <v>43435</v>
      </c>
      <c r="M207" s="217" t="n">
        <f aca="false">IF(E207&gt;0,E207+10000,0)</f>
        <v>10005</v>
      </c>
      <c r="N207" s="218" t="s">
        <v>80</v>
      </c>
      <c r="P207" s="80"/>
      <c r="R207" s="141" t="n">
        <f aca="false">+G207</f>
        <v>3</v>
      </c>
      <c r="S207" s="142" t="str">
        <f aca="false">IF(R207&gt;0,+VLOOKUP(R207,[2]!ＰＲＯＪＤＢ,17),"")</f>
        <v>（株）湾岸工業　代表取締役　海野　波男</v>
      </c>
      <c r="T207" s="142"/>
      <c r="U207" s="137" t="str">
        <f aca="false">IF(R207&gt;0,+VLOOKUP(R207,[2]!ＰＲＯＪＤＢ,34),"")</f>
        <v>千葉県館山市**　***-1</v>
      </c>
      <c r="V207" s="137"/>
      <c r="W207" s="143" t="str">
        <f aca="false">IF(R207&gt;0,+VLOOKUP(R207,[2]!ＰＲＯＪＤＢ,45),"")</f>
        <v>レストラン　RST</v>
      </c>
      <c r="Y207" s="185" t="str">
        <f aca="false">IF(G207&gt;0,+VLOOKUP(G207,[2]!ＰＲＯＪＤＢ,6),"")</f>
        <v>改修設計監理業務</v>
      </c>
      <c r="Z207" s="185" t="str">
        <f aca="false">+IF(ISBLANK(P207),Y207,P207)</f>
        <v>改修設計監理業務</v>
      </c>
      <c r="AB207" s="228"/>
      <c r="AC207" s="229"/>
      <c r="AD207" s="229"/>
      <c r="AE207" s="229"/>
      <c r="AF207" s="229"/>
      <c r="AG207" s="229"/>
      <c r="AH207" s="229"/>
    </row>
    <row r="208" customFormat="false" ht="14.1" hidden="false" customHeight="true" outlineLevel="0" collapsed="false">
      <c r="E208" s="222"/>
      <c r="F208" s="231"/>
      <c r="G208" s="232"/>
      <c r="H208" s="225"/>
      <c r="I208" s="174"/>
      <c r="J208" s="233" t="str">
        <f aca="false">IF(G207&gt;0,AG208&amp;AH208,"")</f>
        <v>/B1階建 延40㎡</v>
      </c>
      <c r="K208" s="185"/>
      <c r="L208" s="219" t="str">
        <f aca="false">IF(G207&gt;0,+VLOOKUP(G207,[2]!ＰＲＯＪＤＢ,33),"")</f>
        <v>継続中</v>
      </c>
      <c r="M208" s="217"/>
      <c r="N208" s="218"/>
      <c r="P208" s="80"/>
      <c r="R208" s="141"/>
      <c r="S208" s="142"/>
      <c r="T208" s="142"/>
      <c r="U208" s="137"/>
      <c r="V208" s="137"/>
      <c r="W208" s="143"/>
      <c r="Y208" s="185"/>
      <c r="Z208" s="185"/>
      <c r="AB208" s="220" t="n">
        <f aca="false">+VLOOKUP(G207,[2]!ＰＲＯＪＤＢ,49)</f>
        <v>0</v>
      </c>
      <c r="AC208" s="221" t="n">
        <f aca="false">+VLOOKUP(G207,[2]!ＰＲＯＪＤＢ,50)</f>
        <v>1</v>
      </c>
      <c r="AD208" s="221" t="n">
        <f aca="false">+VLOOKUP(G207,[2]!ＰＲＯＪＤＢ,52)</f>
        <v>40</v>
      </c>
      <c r="AE208" s="221" t="str">
        <f aca="false">+IF(AB208&gt;0,AB208,"")</f>
        <v/>
      </c>
      <c r="AF208" s="221" t="n">
        <f aca="false">+IF(ISNUMBER(AC208)=TRUE(),AC208,0)</f>
        <v>1</v>
      </c>
      <c r="AG208" s="221" t="str">
        <f aca="false">IF(OR(AB208&gt;0,AC208&gt;0),IF(AF208&gt;0,AE208&amp;"/B"&amp;AF208&amp;"階建 ",AB208&amp;"階建 "),"")</f>
        <v>/B1階建 </v>
      </c>
      <c r="AH208" s="221" t="str">
        <f aca="false">IF(AD208&gt;0,N207&amp;AD208&amp;"㎡","")</f>
        <v>延40㎡</v>
      </c>
    </row>
    <row r="209" customFormat="false" ht="14.1" hidden="false" customHeight="true" outlineLevel="0" collapsed="false">
      <c r="D209" s="1" t="n">
        <v>4</v>
      </c>
      <c r="E209" s="222" t="n">
        <v>2</v>
      </c>
      <c r="F209" s="223" t="str">
        <f aca="false">IF(M209&gt;0,+VLOOKUP(M209,[1]!建築士ＤＢ,2),"")</f>
        <v>建築　五郎</v>
      </c>
      <c r="G209" s="224" t="n">
        <v>1</v>
      </c>
      <c r="H209" s="225" t="s">
        <v>135</v>
      </c>
      <c r="I209" s="185" t="str">
        <f aca="false">IF(G209&gt;0,+VLOOKUP(G209,[2]!ＰＲＯＪＤＢ,46),"")</f>
        <v>店舗兼事務所</v>
      </c>
      <c r="J209" s="234" t="str">
        <f aca="false">IF(G209&gt;0,+VLOOKUP(G209,[2]!ＰＲＯＪＤＢ,48),"")</f>
        <v>鉄骨造</v>
      </c>
      <c r="K209" s="174" t="str">
        <f aca="false">+IF(E209&gt;0,Z209,"")</f>
        <v>設備工事監理</v>
      </c>
      <c r="L209" s="235" t="n">
        <f aca="false">IF(G209&gt;0,+VLOOKUP(G209,[2]!ＰＲＯＪＤＢ,32),"")</f>
        <v>43296</v>
      </c>
      <c r="M209" s="217" t="n">
        <f aca="false">IF(E209&gt;0,E209+10000,0)</f>
        <v>10002</v>
      </c>
      <c r="N209" s="218" t="s">
        <v>83</v>
      </c>
      <c r="P209" s="80" t="s">
        <v>137</v>
      </c>
      <c r="R209" s="236" t="n">
        <f aca="false">+G209</f>
        <v>1</v>
      </c>
      <c r="S209" s="237" t="str">
        <f aca="false">IF(R209&gt;0,+VLOOKUP(R209,[2]!ＰＲＯＪＤＢ,17),"")</f>
        <v>○1○1産業　試験　一郎</v>
      </c>
      <c r="T209" s="237"/>
      <c r="U209" s="147" t="str">
        <f aca="false">IF(R209&gt;0,+VLOOKUP(R209,[2]!ＰＲＯＪＤＢ,34),"")</f>
        <v>江戸川区西小岩1-1935-1</v>
      </c>
      <c r="V209" s="147"/>
      <c r="W209" s="238" t="str">
        <f aca="false">IF(R209&gt;0,+VLOOKUP(R209,[2]!ＰＲＯＪＤＢ,45),"")</f>
        <v>西小岩ビル</v>
      </c>
      <c r="Y209" s="174" t="str">
        <f aca="false">IF(G209&gt;0,+VLOOKUP(G209,[2]!ＰＲＯＪＤＢ,6),"")</f>
        <v>標準設計監理</v>
      </c>
      <c r="Z209" s="174" t="str">
        <f aca="false">+IF(ISBLANK(P209),Y209,P209)</f>
        <v>設備工事監理</v>
      </c>
      <c r="AB209" s="239"/>
      <c r="AC209" s="230"/>
      <c r="AD209" s="230"/>
      <c r="AE209" s="230"/>
      <c r="AF209" s="230"/>
      <c r="AG209" s="230"/>
      <c r="AH209" s="230"/>
    </row>
    <row r="210" customFormat="false" ht="14.1" hidden="false" customHeight="true" outlineLevel="0" collapsed="false">
      <c r="E210" s="222"/>
      <c r="F210" s="223"/>
      <c r="G210" s="224"/>
      <c r="H210" s="225"/>
      <c r="I210" s="185"/>
      <c r="J210" s="131" t="str">
        <f aca="false">IF(G209&gt;0,AG210&amp;AH210,"")</f>
        <v>3/B1階建 　169.92㎡</v>
      </c>
      <c r="K210" s="174"/>
      <c r="L210" s="219" t="str">
        <f aca="false">IF(G209&gt;0,+VLOOKUP(G209,[2]!ＰＲＯＪＤＢ,33),"")</f>
        <v>継続中</v>
      </c>
      <c r="M210" s="217"/>
      <c r="N210" s="218"/>
      <c r="P210" s="80"/>
      <c r="R210" s="236"/>
      <c r="S210" s="237"/>
      <c r="T210" s="237"/>
      <c r="U210" s="147"/>
      <c r="V210" s="147"/>
      <c r="W210" s="238"/>
      <c r="Y210" s="174"/>
      <c r="Z210" s="174"/>
      <c r="AB210" s="220" t="n">
        <f aca="false">+VLOOKUP(G209,[2]!ＰＲＯＪＤＢ,49)</f>
        <v>3</v>
      </c>
      <c r="AC210" s="221" t="n">
        <f aca="false">+VLOOKUP(G209,[2]!ＰＲＯＪＤＢ,50)</f>
        <v>1</v>
      </c>
      <c r="AD210" s="221" t="n">
        <f aca="false">+VLOOKUP(G209,[2]!ＰＲＯＪＤＢ,52)</f>
        <v>169.92</v>
      </c>
      <c r="AE210" s="221" t="n">
        <f aca="false">+IF(AB210&gt;0,AB210,"")</f>
        <v>3</v>
      </c>
      <c r="AF210" s="221" t="n">
        <f aca="false">+IF(ISNUMBER(AC210)=TRUE(),AC210,0)</f>
        <v>1</v>
      </c>
      <c r="AG210" s="221" t="str">
        <f aca="false">IF(OR(AB210&gt;0,AC210&gt;0),IF(AF210&gt;0,AE210&amp;"/B"&amp;AF210&amp;"階建 ",AB210&amp;"階建 "),"")</f>
        <v>3/B1階建 </v>
      </c>
      <c r="AH210" s="221" t="str">
        <f aca="false">IF(AD210&gt;0,N209&amp;AD210&amp;"㎡","")</f>
        <v>　169.92㎡</v>
      </c>
    </row>
    <row r="211" customFormat="false" ht="14.1" hidden="false" customHeight="true" outlineLevel="0" collapsed="false">
      <c r="D211" s="1" t="n">
        <v>5</v>
      </c>
      <c r="E211" s="222" t="n">
        <v>1</v>
      </c>
      <c r="F211" s="231" t="str">
        <f aca="false">IF(M211&gt;0,+VLOOKUP(M211,[1]!建築士ＤＢ,2),"")</f>
        <v>○○　一夫</v>
      </c>
      <c r="G211" s="232" t="n">
        <v>3</v>
      </c>
      <c r="H211" s="225" t="s">
        <v>136</v>
      </c>
      <c r="I211" s="174" t="str">
        <f aca="false">IF(G211&gt;0,+VLOOKUP(G211,[2]!ＰＲＯＪＤＢ,46),"")</f>
        <v>飲食店  </v>
      </c>
      <c r="J211" s="226" t="str">
        <f aca="false">IF(G211&gt;0,+VLOOKUP(G211,[2]!ＰＲＯＪＤＢ,48),"")</f>
        <v>木　　      造</v>
      </c>
      <c r="K211" s="185" t="str">
        <f aca="false">+IF(E211&gt;0,Z211,"")</f>
        <v>改修設計監理業務</v>
      </c>
      <c r="L211" s="227" t="n">
        <f aca="false">IF(G211&gt;0,+VLOOKUP(G211,[2]!ＰＲＯＪＤＢ,32),"")</f>
        <v>43435</v>
      </c>
      <c r="M211" s="217" t="n">
        <f aca="false">IF(E211&gt;0,E211+10000,0)</f>
        <v>10001</v>
      </c>
      <c r="N211" s="218" t="s">
        <v>80</v>
      </c>
      <c r="P211" s="80"/>
      <c r="R211" s="141" t="n">
        <f aca="false">+G211</f>
        <v>3</v>
      </c>
      <c r="S211" s="142" t="str">
        <f aca="false">IF(R211&gt;0,+VLOOKUP(R211,[2]!ＰＲＯＪＤＢ,17),"")</f>
        <v>（株）湾岸工業　代表取締役　海野　波男</v>
      </c>
      <c r="T211" s="142"/>
      <c r="U211" s="137" t="str">
        <f aca="false">IF(R211&gt;0,+VLOOKUP(R211,[2]!ＰＲＯＪＤＢ,34),"")</f>
        <v>千葉県館山市**　***-1</v>
      </c>
      <c r="V211" s="137"/>
      <c r="W211" s="143" t="str">
        <f aca="false">IF(R211&gt;0,+VLOOKUP(R211,[2]!ＰＲＯＪＤＢ,45),"")</f>
        <v>レストラン　RST</v>
      </c>
      <c r="Y211" s="185" t="str">
        <f aca="false">IF(G211&gt;0,+VLOOKUP(G211,[2]!ＰＲＯＪＤＢ,6),"")</f>
        <v>改修設計監理業務</v>
      </c>
      <c r="Z211" s="185" t="str">
        <f aca="false">+IF(ISBLANK(P211),Y211,P211)</f>
        <v>改修設計監理業務</v>
      </c>
      <c r="AB211" s="228"/>
      <c r="AC211" s="229"/>
      <c r="AD211" s="229"/>
      <c r="AE211" s="229"/>
      <c r="AF211" s="229"/>
      <c r="AG211" s="229"/>
      <c r="AH211" s="229"/>
    </row>
    <row r="212" customFormat="false" ht="14.1" hidden="false" customHeight="true" outlineLevel="0" collapsed="false">
      <c r="E212" s="222"/>
      <c r="F212" s="231"/>
      <c r="G212" s="232"/>
      <c r="H212" s="225"/>
      <c r="I212" s="174"/>
      <c r="J212" s="131" t="str">
        <f aca="false">IF(G211&gt;0,AG212&amp;AH212,"")</f>
        <v>/B1階建 延40㎡</v>
      </c>
      <c r="K212" s="185"/>
      <c r="L212" s="219" t="str">
        <f aca="false">IF(G211&gt;0,+VLOOKUP(G211,[2]!ＰＲＯＪＤＢ,33),"")</f>
        <v>継続中</v>
      </c>
      <c r="M212" s="217"/>
      <c r="N212" s="218"/>
      <c r="P212" s="80"/>
      <c r="R212" s="141"/>
      <c r="S212" s="142"/>
      <c r="T212" s="142"/>
      <c r="U212" s="137"/>
      <c r="V212" s="137"/>
      <c r="W212" s="143"/>
      <c r="Y212" s="185"/>
      <c r="Z212" s="185"/>
      <c r="AB212" s="220" t="n">
        <f aca="false">+VLOOKUP(G211,[2]!ＰＲＯＪＤＢ,49)</f>
        <v>0</v>
      </c>
      <c r="AC212" s="221" t="n">
        <f aca="false">+VLOOKUP(G211,[2]!ＰＲＯＪＤＢ,50)</f>
        <v>1</v>
      </c>
      <c r="AD212" s="221" t="n">
        <f aca="false">+VLOOKUP(G211,[2]!ＰＲＯＪＤＢ,52)</f>
        <v>40</v>
      </c>
      <c r="AE212" s="221" t="str">
        <f aca="false">+IF(AB212&gt;0,AB212,"")</f>
        <v/>
      </c>
      <c r="AF212" s="221" t="n">
        <f aca="false">+IF(ISNUMBER(AC212)=TRUE(),AC212,0)</f>
        <v>1</v>
      </c>
      <c r="AG212" s="220" t="str">
        <f aca="false">IF(OR(AB212&gt;0,AC212&gt;0),IF(AF212&gt;0,AE212&amp;"/B"&amp;AF212&amp;"階建 ",AB212&amp;"階建 "),"")</f>
        <v>/B1階建 </v>
      </c>
      <c r="AH212" s="221" t="str">
        <f aca="false">IF(AD212&gt;0,N211&amp;AD212&amp;"㎡","")</f>
        <v>延40㎡</v>
      </c>
    </row>
    <row r="213" customFormat="false" ht="14.1" hidden="false" customHeight="true" outlineLevel="0" collapsed="false">
      <c r="D213" s="1" t="n">
        <v>6</v>
      </c>
      <c r="E213" s="222"/>
      <c r="F213" s="223" t="str">
        <f aca="false">IF(M213&gt;0,+VLOOKUP(M213,[1]!建築士ＤＢ,2),"")</f>
        <v/>
      </c>
      <c r="G213" s="224"/>
      <c r="H213" s="225"/>
      <c r="I213" s="185" t="str">
        <f aca="false">IF(G213&gt;0,+VLOOKUP(G213,[2]!ＰＲＯＪＤＢ,46),"")</f>
        <v/>
      </c>
      <c r="J213" s="226" t="str">
        <f aca="false">IF(G213&gt;0,+VLOOKUP(G213,[2]!ＰＲＯＪＤＢ,48),"")</f>
        <v/>
      </c>
      <c r="K213" s="185" t="str">
        <f aca="false">+IF(E213&gt;0,Z213,"")</f>
        <v/>
      </c>
      <c r="L213" s="227" t="str">
        <f aca="false">IF(G213&gt;0,+VLOOKUP(G213,[2]!ＰＲＯＪＤＢ,32),"")</f>
        <v/>
      </c>
      <c r="M213" s="217" t="n">
        <f aca="false">IF(E213&gt;0,E213+10000,0)</f>
        <v>0</v>
      </c>
      <c r="N213" s="218" t="s">
        <v>80</v>
      </c>
      <c r="P213" s="80"/>
      <c r="R213" s="141" t="n">
        <f aca="false">+G213</f>
        <v>0</v>
      </c>
      <c r="S213" s="142" t="str">
        <f aca="false">IF(R213&gt;0,+VLOOKUP(R213,[2]!ＰＲＯＪＤＢ,17),"")</f>
        <v/>
      </c>
      <c r="T213" s="142"/>
      <c r="U213" s="137" t="str">
        <f aca="false">IF(R213&gt;0,+VLOOKUP(R213,[2]!ＰＲＯＪＤＢ,34),"")</f>
        <v/>
      </c>
      <c r="V213" s="137"/>
      <c r="W213" s="143" t="str">
        <f aca="false">IF(R213&gt;0,+VLOOKUP(R213,[2]!ＰＲＯＪＤＢ,45),"")</f>
        <v/>
      </c>
      <c r="Y213" s="185" t="str">
        <f aca="false">IF(G213&gt;0,+VLOOKUP(G213,[2]!ＰＲＯＪＤＢ,6),"")</f>
        <v/>
      </c>
      <c r="Z213" s="185" t="str">
        <f aca="false">+IF(ISBLANK(P213),Y213,P213)</f>
        <v/>
      </c>
      <c r="AB213" s="228"/>
      <c r="AC213" s="229"/>
      <c r="AD213" s="229"/>
      <c r="AE213" s="229"/>
      <c r="AF213" s="229"/>
      <c r="AG213" s="230"/>
      <c r="AH213" s="230"/>
    </row>
    <row r="214" customFormat="false" ht="14.1" hidden="false" customHeight="true" outlineLevel="0" collapsed="false">
      <c r="E214" s="222"/>
      <c r="F214" s="223"/>
      <c r="G214" s="224"/>
      <c r="H214" s="225"/>
      <c r="I214" s="185"/>
      <c r="J214" s="233" t="str">
        <f aca="false">IF(G213&gt;0,AG214&amp;AH214,"")</f>
        <v/>
      </c>
      <c r="K214" s="185"/>
      <c r="L214" s="219" t="str">
        <f aca="false">IF(G213&gt;0,+VLOOKUP(G213,[2]!ＰＲＯＪＤＢ,33),"")</f>
        <v/>
      </c>
      <c r="M214" s="217"/>
      <c r="N214" s="218"/>
      <c r="P214" s="80"/>
      <c r="R214" s="141"/>
      <c r="S214" s="142"/>
      <c r="T214" s="142"/>
      <c r="U214" s="137"/>
      <c r="V214" s="137"/>
      <c r="W214" s="143"/>
      <c r="Y214" s="185"/>
      <c r="Z214" s="185"/>
      <c r="AB214" s="220" t="str">
        <f aca="false">+VLOOKUP(G213,[2]!ＰＲＯＪＤＢ,49)</f>
        <v/>
      </c>
      <c r="AC214" s="221" t="str">
        <f aca="false">+VLOOKUP(G213,[2]!ＰＲＯＪＤＢ,50)</f>
        <v/>
      </c>
      <c r="AD214" s="221" t="str">
        <f aca="false">+VLOOKUP(G213,[2]!ＰＲＯＪＤＢ,52)</f>
        <v/>
      </c>
      <c r="AE214" s="221" t="str">
        <f aca="false">+IF(AB214&gt;0,AB214,"")</f>
        <v/>
      </c>
      <c r="AF214" s="221" t="n">
        <f aca="false">+IF(ISNUMBER(AC214)=TRUE(),AC214,0)</f>
        <v>0</v>
      </c>
      <c r="AG214" s="221" t="str">
        <f aca="false">IF(OR(AB214&gt;0,AC214&gt;0),IF(AF214&gt;0,AE214&amp;"/B"&amp;AF214&amp;"階建 ",AB214&amp;"階建 "),"")</f>
        <v>階建 </v>
      </c>
      <c r="AH214" s="221" t="str">
        <f aca="false">IF(AD214&gt;0,N213&amp;AD214&amp;"㎡","")</f>
        <v>延㎡</v>
      </c>
    </row>
    <row r="215" customFormat="false" ht="14.1" hidden="false" customHeight="true" outlineLevel="0" collapsed="false">
      <c r="D215" s="1" t="n">
        <v>7</v>
      </c>
      <c r="E215" s="222"/>
      <c r="F215" s="231" t="str">
        <f aca="false">IF(M215&gt;0,+VLOOKUP(M215,[1]!建築士ＤＢ,2),"")</f>
        <v/>
      </c>
      <c r="G215" s="232"/>
      <c r="H215" s="225"/>
      <c r="I215" s="174" t="str">
        <f aca="false">IF(G215&gt;0,+VLOOKUP(G215,[2]!ＰＲＯＪＤＢ,46),"")</f>
        <v/>
      </c>
      <c r="J215" s="234" t="str">
        <f aca="false">IF(G215&gt;0,+VLOOKUP(G215,[2]!ＰＲＯＪＤＢ,48),"")</f>
        <v/>
      </c>
      <c r="K215" s="174" t="str">
        <f aca="false">+IF(E215&gt;0,Z215,"")</f>
        <v/>
      </c>
      <c r="L215" s="235" t="str">
        <f aca="false">IF(G215&gt;0,+VLOOKUP(G215,[2]!ＰＲＯＪＤＢ,32),"")</f>
        <v/>
      </c>
      <c r="M215" s="217" t="n">
        <f aca="false">IF(E215&gt;0,E215+10000,0)</f>
        <v>0</v>
      </c>
      <c r="N215" s="218" t="s">
        <v>80</v>
      </c>
      <c r="P215" s="80"/>
      <c r="R215" s="236" t="n">
        <f aca="false">+G215</f>
        <v>0</v>
      </c>
      <c r="S215" s="237" t="str">
        <f aca="false">IF(R215&gt;0,+VLOOKUP(R215,[2]!ＰＲＯＪＤＢ,17),"")</f>
        <v/>
      </c>
      <c r="T215" s="237"/>
      <c r="U215" s="147" t="str">
        <f aca="false">IF(R215&gt;0,+VLOOKUP(R215,[2]!ＰＲＯＪＤＢ,34),"")</f>
        <v/>
      </c>
      <c r="V215" s="147"/>
      <c r="W215" s="238" t="str">
        <f aca="false">IF(R215&gt;0,+VLOOKUP(R215,[2]!ＰＲＯＪＤＢ,45),"")</f>
        <v/>
      </c>
      <c r="Y215" s="174" t="str">
        <f aca="false">IF(G215&gt;0,+VLOOKUP(G215,[2]!ＰＲＯＪＤＢ,6),"")</f>
        <v/>
      </c>
      <c r="Z215" s="174" t="str">
        <f aca="false">+IF(ISBLANK(P215),Y215,P215)</f>
        <v/>
      </c>
      <c r="AB215" s="239"/>
      <c r="AC215" s="230"/>
      <c r="AD215" s="230"/>
      <c r="AE215" s="230"/>
      <c r="AF215" s="230"/>
      <c r="AG215" s="229"/>
      <c r="AH215" s="229"/>
    </row>
    <row r="216" customFormat="false" ht="14.1" hidden="false" customHeight="true" outlineLevel="0" collapsed="false">
      <c r="E216" s="222"/>
      <c r="F216" s="231"/>
      <c r="G216" s="232"/>
      <c r="H216" s="225"/>
      <c r="I216" s="174"/>
      <c r="J216" s="131" t="str">
        <f aca="false">IF(G215&gt;0,AG216&amp;AH216,"")</f>
        <v/>
      </c>
      <c r="K216" s="174"/>
      <c r="L216" s="219" t="str">
        <f aca="false">IF(G215&gt;0,+VLOOKUP(G215,[2]!ＰＲＯＪＤＢ,33),"")</f>
        <v/>
      </c>
      <c r="M216" s="217"/>
      <c r="N216" s="218"/>
      <c r="P216" s="80"/>
      <c r="R216" s="236"/>
      <c r="S216" s="237"/>
      <c r="T216" s="237"/>
      <c r="U216" s="147"/>
      <c r="V216" s="147"/>
      <c r="W216" s="238"/>
      <c r="Y216" s="174"/>
      <c r="Z216" s="174"/>
      <c r="AB216" s="220" t="str">
        <f aca="false">+VLOOKUP(G215,[2]!ＰＲＯＪＤＢ,49)</f>
        <v/>
      </c>
      <c r="AC216" s="221" t="str">
        <f aca="false">+VLOOKUP(G215,[2]!ＰＲＯＪＤＢ,50)</f>
        <v/>
      </c>
      <c r="AD216" s="221" t="str">
        <f aca="false">+VLOOKUP(G215,[2]!ＰＲＯＪＤＢ,52)</f>
        <v/>
      </c>
      <c r="AE216" s="221" t="str">
        <f aca="false">+IF(AB216&gt;0,AB216,"")</f>
        <v/>
      </c>
      <c r="AF216" s="221" t="n">
        <f aca="false">+IF(ISNUMBER(AC216)=TRUE(),AC216,0)</f>
        <v>0</v>
      </c>
      <c r="AG216" s="221" t="str">
        <f aca="false">IF(OR(AB216&gt;0,AC216&gt;0),IF(AF216&gt;0,AE216&amp;"/B"&amp;AF216&amp;"階建 ",AB216&amp;"階建 "),"")</f>
        <v>階建 </v>
      </c>
      <c r="AH216" s="221" t="str">
        <f aca="false">IF(AD216&gt;0,N215&amp;AD216&amp;"㎡","")</f>
        <v>延㎡</v>
      </c>
    </row>
    <row r="217" customFormat="false" ht="14.1" hidden="false" customHeight="true" outlineLevel="0" collapsed="false">
      <c r="D217" s="1" t="n">
        <v>8</v>
      </c>
      <c r="E217" s="222"/>
      <c r="F217" s="223" t="str">
        <f aca="false">IF(M217&gt;0,+VLOOKUP(M217,[1]!建築士ＤＢ,2),"")</f>
        <v/>
      </c>
      <c r="G217" s="224"/>
      <c r="H217" s="225"/>
      <c r="I217" s="185" t="str">
        <f aca="false">IF(G217&gt;0,+VLOOKUP(G217,[2]!ＰＲＯＪＤＢ,46),"")</f>
        <v/>
      </c>
      <c r="J217" s="226" t="str">
        <f aca="false">IF(G217&gt;0,+VLOOKUP(G217,[2]!ＰＲＯＪＤＢ,48),"")</f>
        <v/>
      </c>
      <c r="K217" s="185" t="str">
        <f aca="false">+IF(E217&gt;0,Z217,"")</f>
        <v/>
      </c>
      <c r="L217" s="227" t="str">
        <f aca="false">IF(G217&gt;0,+VLOOKUP(G217,[2]!ＰＲＯＪＤＢ,32),"")</f>
        <v/>
      </c>
      <c r="M217" s="217" t="n">
        <f aca="false">IF(E217&gt;0,E217+10000,0)</f>
        <v>0</v>
      </c>
      <c r="N217" s="218" t="s">
        <v>80</v>
      </c>
      <c r="P217" s="80"/>
      <c r="R217" s="141" t="n">
        <f aca="false">+G217</f>
        <v>0</v>
      </c>
      <c r="S217" s="142" t="str">
        <f aca="false">IF(R217&gt;0,+VLOOKUP(R217,[2]!ＰＲＯＪＤＢ,17),"")</f>
        <v/>
      </c>
      <c r="T217" s="142"/>
      <c r="U217" s="137" t="str">
        <f aca="false">IF(R217&gt;0,+VLOOKUP(R217,[2]!ＰＲＯＪＤＢ,34),"")</f>
        <v/>
      </c>
      <c r="V217" s="137"/>
      <c r="W217" s="143" t="str">
        <f aca="false">IF(R217&gt;0,+VLOOKUP(R217,[2]!ＰＲＯＪＤＢ,45),"")</f>
        <v/>
      </c>
      <c r="Y217" s="185" t="str">
        <f aca="false">IF(G217&gt;0,+VLOOKUP(G217,[2]!ＰＲＯＪＤＢ,6),"")</f>
        <v/>
      </c>
      <c r="Z217" s="185" t="str">
        <f aca="false">+IF(ISBLANK(P217),Y217,P217)</f>
        <v/>
      </c>
      <c r="AB217" s="228"/>
      <c r="AC217" s="229"/>
      <c r="AD217" s="229"/>
      <c r="AE217" s="229"/>
      <c r="AF217" s="229"/>
      <c r="AG217" s="229"/>
      <c r="AH217" s="229"/>
    </row>
    <row r="218" customFormat="false" ht="14.1" hidden="false" customHeight="true" outlineLevel="0" collapsed="false">
      <c r="E218" s="222"/>
      <c r="F218" s="223"/>
      <c r="G218" s="224"/>
      <c r="H218" s="225"/>
      <c r="I218" s="185"/>
      <c r="J218" s="131" t="str">
        <f aca="false">IF(G217&gt;0,AG218&amp;AH218,"")</f>
        <v/>
      </c>
      <c r="K218" s="185"/>
      <c r="L218" s="219" t="str">
        <f aca="false">IF(G217&gt;0,+VLOOKUP(G217,[2]!ＰＲＯＪＤＢ,33),"")</f>
        <v/>
      </c>
      <c r="M218" s="217"/>
      <c r="N218" s="218"/>
      <c r="P218" s="80"/>
      <c r="R218" s="141"/>
      <c r="S218" s="142"/>
      <c r="T218" s="142"/>
      <c r="U218" s="137"/>
      <c r="V218" s="137"/>
      <c r="W218" s="143"/>
      <c r="Y218" s="185"/>
      <c r="Z218" s="185"/>
      <c r="AB218" s="220" t="str">
        <f aca="false">+VLOOKUP(G217,[2]!ＰＲＯＪＤＢ,49)</f>
        <v/>
      </c>
      <c r="AC218" s="221" t="str">
        <f aca="false">+VLOOKUP(G217,[2]!ＰＲＯＪＤＢ,50)</f>
        <v/>
      </c>
      <c r="AD218" s="221" t="str">
        <f aca="false">+VLOOKUP(G217,[2]!ＰＲＯＪＤＢ,52)</f>
        <v/>
      </c>
      <c r="AE218" s="221" t="str">
        <f aca="false">+IF(AB218&gt;0,AB218,"")</f>
        <v/>
      </c>
      <c r="AF218" s="221" t="n">
        <f aca="false">+IF(ISNUMBER(AC218)=TRUE(),AC218,0)</f>
        <v>0</v>
      </c>
      <c r="AG218" s="221" t="str">
        <f aca="false">IF(OR(AB218&gt;0,AC218&gt;0),IF(AF218&gt;0,AE218&amp;"/B"&amp;AF218&amp;"階建 ",AB218&amp;"階建 "),"")</f>
        <v>階建 </v>
      </c>
      <c r="AH218" s="221" t="str">
        <f aca="false">IF(AD218&gt;0,N217&amp;AD218&amp;"㎡","")</f>
        <v>延㎡</v>
      </c>
    </row>
    <row r="219" customFormat="false" ht="14.1" hidden="false" customHeight="true" outlineLevel="0" collapsed="false">
      <c r="D219" s="1" t="n">
        <v>9</v>
      </c>
      <c r="E219" s="222"/>
      <c r="F219" s="231" t="str">
        <f aca="false">IF(M219&gt;0,+VLOOKUP(M219,[1]!建築士ＤＢ,2),"")</f>
        <v/>
      </c>
      <c r="G219" s="232"/>
      <c r="H219" s="225"/>
      <c r="I219" s="174" t="str">
        <f aca="false">IF(G219&gt;0,+VLOOKUP(G219,[2]!ＰＲＯＪＤＢ,46),"")</f>
        <v/>
      </c>
      <c r="J219" s="226" t="str">
        <f aca="false">IF(G219&gt;0,+VLOOKUP(G219,[2]!ＰＲＯＪＤＢ,48),"")</f>
        <v/>
      </c>
      <c r="K219" s="185" t="str">
        <f aca="false">+IF(E219&gt;0,Z219,"")</f>
        <v/>
      </c>
      <c r="L219" s="227" t="str">
        <f aca="false">IF(G219&gt;0,+VLOOKUP(G219,[2]!ＰＲＯＪＤＢ,32),"")</f>
        <v/>
      </c>
      <c r="M219" s="217" t="n">
        <f aca="false">IF(E219&gt;0,E219+10000,0)</f>
        <v>0</v>
      </c>
      <c r="N219" s="218" t="s">
        <v>80</v>
      </c>
      <c r="P219" s="80"/>
      <c r="R219" s="141" t="n">
        <f aca="false">+G219</f>
        <v>0</v>
      </c>
      <c r="S219" s="142" t="str">
        <f aca="false">IF(R219&gt;0,+VLOOKUP(R219,[2]!ＰＲＯＪＤＢ,17),"")</f>
        <v/>
      </c>
      <c r="T219" s="142"/>
      <c r="U219" s="137" t="str">
        <f aca="false">IF(R219&gt;0,+VLOOKUP(R219,[2]!ＰＲＯＪＤＢ,34),"")</f>
        <v/>
      </c>
      <c r="V219" s="137"/>
      <c r="W219" s="143" t="str">
        <f aca="false">IF(R219&gt;0,+VLOOKUP(R219,[2]!ＰＲＯＪＤＢ,45),"")</f>
        <v/>
      </c>
      <c r="Y219" s="185" t="str">
        <f aca="false">IF(G219&gt;0,+VLOOKUP(G219,[2]!ＰＲＯＪＤＢ,6),"")</f>
        <v/>
      </c>
      <c r="Z219" s="185" t="str">
        <f aca="false">+IF(ISBLANK(P219),Y219,P219)</f>
        <v/>
      </c>
      <c r="AB219" s="228"/>
      <c r="AC219" s="229"/>
      <c r="AD219" s="229"/>
      <c r="AE219" s="229"/>
      <c r="AF219" s="229"/>
      <c r="AG219" s="230"/>
      <c r="AH219" s="230"/>
    </row>
    <row r="220" customFormat="false" ht="14.1" hidden="false" customHeight="true" outlineLevel="0" collapsed="false">
      <c r="E220" s="222"/>
      <c r="F220" s="231"/>
      <c r="G220" s="232"/>
      <c r="H220" s="225"/>
      <c r="I220" s="174"/>
      <c r="J220" s="233" t="str">
        <f aca="false">IF(G219&gt;0,AG220&amp;AH220,"")</f>
        <v/>
      </c>
      <c r="K220" s="185"/>
      <c r="L220" s="219" t="str">
        <f aca="false">IF(G219&gt;0,+VLOOKUP(G219,[2]!ＰＲＯＪＤＢ,33),"")</f>
        <v/>
      </c>
      <c r="M220" s="217"/>
      <c r="N220" s="218"/>
      <c r="P220" s="80"/>
      <c r="R220" s="141"/>
      <c r="S220" s="142"/>
      <c r="T220" s="142"/>
      <c r="U220" s="137"/>
      <c r="V220" s="137"/>
      <c r="W220" s="143"/>
      <c r="Y220" s="185"/>
      <c r="Z220" s="185"/>
      <c r="AB220" s="220" t="str">
        <f aca="false">+VLOOKUP(G219,[2]!ＰＲＯＪＤＢ,49)</f>
        <v/>
      </c>
      <c r="AC220" s="221" t="str">
        <f aca="false">+VLOOKUP(G219,[2]!ＰＲＯＪＤＢ,50)</f>
        <v/>
      </c>
      <c r="AD220" s="221" t="str">
        <f aca="false">+VLOOKUP(G219,[2]!ＰＲＯＪＤＢ,52)</f>
        <v/>
      </c>
      <c r="AE220" s="221" t="str">
        <f aca="false">+IF(AB220&gt;0,AB220,"")</f>
        <v/>
      </c>
      <c r="AF220" s="221" t="n">
        <f aca="false">+IF(ISNUMBER(AC220)=TRUE(),AC220,0)</f>
        <v>0</v>
      </c>
      <c r="AG220" s="221" t="str">
        <f aca="false">IF(OR(AB220&gt;0,AC220&gt;0),IF(AF220&gt;0,AE220&amp;"/B"&amp;AF220&amp;"階建 ",AB220&amp;"階建 "),"")</f>
        <v>階建 </v>
      </c>
      <c r="AH220" s="221" t="str">
        <f aca="false">IF(AD220&gt;0,N219&amp;AD220&amp;"㎡","")</f>
        <v>延㎡</v>
      </c>
    </row>
    <row r="221" customFormat="false" ht="14.1" hidden="false" customHeight="true" outlineLevel="0" collapsed="false">
      <c r="D221" s="1" t="n">
        <v>10</v>
      </c>
      <c r="E221" s="222"/>
      <c r="F221" s="223" t="str">
        <f aca="false">IF(M221&gt;0,+VLOOKUP(M221,[1]!建築士ＤＢ,2),"")</f>
        <v/>
      </c>
      <c r="G221" s="224"/>
      <c r="H221" s="225"/>
      <c r="I221" s="185" t="str">
        <f aca="false">IF(G221&gt;0,+VLOOKUP(G221,[2]!ＰＲＯＪＤＢ,46),"")</f>
        <v/>
      </c>
      <c r="J221" s="234" t="str">
        <f aca="false">IF(G221&gt;0,+VLOOKUP(G221,[2]!ＰＲＯＪＤＢ,48),"")</f>
        <v/>
      </c>
      <c r="K221" s="174" t="str">
        <f aca="false">+IF(E221&gt;0,Z221,"")</f>
        <v/>
      </c>
      <c r="L221" s="235" t="str">
        <f aca="false">IF(G221&gt;0,+VLOOKUP(G221,[2]!ＰＲＯＪＤＢ,32),"")</f>
        <v/>
      </c>
      <c r="M221" s="217" t="n">
        <f aca="false">IF(E221&gt;0,E221+10000,0)</f>
        <v>0</v>
      </c>
      <c r="N221" s="218" t="s">
        <v>80</v>
      </c>
      <c r="P221" s="80"/>
      <c r="R221" s="236" t="n">
        <f aca="false">+G221</f>
        <v>0</v>
      </c>
      <c r="S221" s="237" t="str">
        <f aca="false">IF(R221&gt;0,+VLOOKUP(R221,[2]!ＰＲＯＪＤＢ,17),"")</f>
        <v/>
      </c>
      <c r="T221" s="237"/>
      <c r="U221" s="147" t="str">
        <f aca="false">IF(R221&gt;0,+VLOOKUP(R221,[2]!ＰＲＯＪＤＢ,34),"")</f>
        <v/>
      </c>
      <c r="V221" s="147"/>
      <c r="W221" s="238" t="str">
        <f aca="false">IF(R221&gt;0,+VLOOKUP(R221,[2]!ＰＲＯＪＤＢ,45),"")</f>
        <v/>
      </c>
      <c r="Y221" s="174" t="str">
        <f aca="false">IF(G221&gt;0,+VLOOKUP(G221,[2]!ＰＲＯＪＤＢ,6),"")</f>
        <v/>
      </c>
      <c r="Z221" s="174" t="str">
        <f aca="false">+IF(ISBLANK(P221),Y221,P221)</f>
        <v/>
      </c>
      <c r="AB221" s="239"/>
      <c r="AC221" s="230"/>
      <c r="AD221" s="230"/>
      <c r="AE221" s="230"/>
      <c r="AF221" s="230"/>
      <c r="AG221" s="229"/>
      <c r="AH221" s="229"/>
    </row>
    <row r="222" customFormat="false" ht="14.1" hidden="false" customHeight="true" outlineLevel="0" collapsed="false">
      <c r="E222" s="222"/>
      <c r="F222" s="223"/>
      <c r="G222" s="224"/>
      <c r="H222" s="225"/>
      <c r="I222" s="185"/>
      <c r="J222" s="131" t="str">
        <f aca="false">IF(G221&gt;0,AG222&amp;AH222,"")</f>
        <v/>
      </c>
      <c r="K222" s="174"/>
      <c r="L222" s="219" t="str">
        <f aca="false">IF(G221&gt;0,+VLOOKUP(G221,[2]!ＰＲＯＪＤＢ,33),"")</f>
        <v/>
      </c>
      <c r="M222" s="217"/>
      <c r="N222" s="218"/>
      <c r="P222" s="80"/>
      <c r="R222" s="236"/>
      <c r="S222" s="237"/>
      <c r="T222" s="237"/>
      <c r="U222" s="147"/>
      <c r="V222" s="147"/>
      <c r="W222" s="238"/>
      <c r="Y222" s="174"/>
      <c r="Z222" s="174"/>
      <c r="AB222" s="220" t="str">
        <f aca="false">+VLOOKUP(G221,[2]!ＰＲＯＪＤＢ,49)</f>
        <v/>
      </c>
      <c r="AC222" s="221" t="str">
        <f aca="false">+VLOOKUP(G221,[2]!ＰＲＯＪＤＢ,50)</f>
        <v/>
      </c>
      <c r="AD222" s="221" t="str">
        <f aca="false">+VLOOKUP(G221,[2]!ＰＲＯＪＤＢ,52)</f>
        <v/>
      </c>
      <c r="AE222" s="221" t="str">
        <f aca="false">+IF(AB222&gt;0,AB222,"")</f>
        <v/>
      </c>
      <c r="AF222" s="221" t="n">
        <f aca="false">+IF(ISNUMBER(AC222)=TRUE(),AC222,0)</f>
        <v>0</v>
      </c>
      <c r="AG222" s="220" t="str">
        <f aca="false">IF(OR(AB222&gt;0,AC222&gt;0),IF(AF222&gt;0,AE222&amp;"/B"&amp;AF222&amp;"階建 ",AB222&amp;"階建 "),"")</f>
        <v>階建 </v>
      </c>
      <c r="AH222" s="221" t="str">
        <f aca="false">IF(AD222&gt;0,N221&amp;AD222&amp;"㎡","")</f>
        <v>延㎡</v>
      </c>
    </row>
    <row r="223" customFormat="false" ht="14.1" hidden="false" customHeight="true" outlineLevel="0" collapsed="false">
      <c r="D223" s="1" t="n">
        <v>11</v>
      </c>
      <c r="E223" s="222"/>
      <c r="F223" s="231" t="str">
        <f aca="false">IF(M223&gt;0,+VLOOKUP(M223,[1]!建築士ＤＢ,2),"")</f>
        <v/>
      </c>
      <c r="G223" s="232"/>
      <c r="H223" s="225"/>
      <c r="I223" s="174" t="str">
        <f aca="false">IF(G223&gt;0,+VLOOKUP(G223,[2]!ＰＲＯＪＤＢ,46),"")</f>
        <v/>
      </c>
      <c r="J223" s="226" t="str">
        <f aca="false">IF(G223&gt;0,+VLOOKUP(G223,[2]!ＰＲＯＪＤＢ,48),"")</f>
        <v/>
      </c>
      <c r="K223" s="185" t="str">
        <f aca="false">+IF(E223&gt;0,Z223,"")</f>
        <v/>
      </c>
      <c r="L223" s="227" t="str">
        <f aca="false">IF(G223&gt;0,+VLOOKUP(G223,[2]!ＰＲＯＪＤＢ,32),"")</f>
        <v/>
      </c>
      <c r="M223" s="217" t="n">
        <f aca="false">IF(E223&gt;0,E223+10000,0)</f>
        <v>0</v>
      </c>
      <c r="N223" s="218" t="s">
        <v>80</v>
      </c>
      <c r="P223" s="80"/>
      <c r="R223" s="141" t="n">
        <f aca="false">+G223</f>
        <v>0</v>
      </c>
      <c r="S223" s="142" t="str">
        <f aca="false">IF(R223&gt;0,+VLOOKUP(R223,[2]!ＰＲＯＪＤＢ,17),"")</f>
        <v/>
      </c>
      <c r="T223" s="142"/>
      <c r="U223" s="137" t="str">
        <f aca="false">IF(R223&gt;0,+VLOOKUP(R223,[2]!ＰＲＯＪＤＢ,34),"")</f>
        <v/>
      </c>
      <c r="V223" s="137"/>
      <c r="W223" s="143" t="str">
        <f aca="false">IF(R223&gt;0,+VLOOKUP(R223,[2]!ＰＲＯＪＤＢ,45),"")</f>
        <v/>
      </c>
      <c r="Y223" s="185" t="str">
        <f aca="false">IF(G223&gt;0,+VLOOKUP(G223,[2]!ＰＲＯＪＤＢ,6),"")</f>
        <v/>
      </c>
      <c r="Z223" s="185" t="str">
        <f aca="false">+IF(ISBLANK(P223),Y223,P223)</f>
        <v/>
      </c>
      <c r="AB223" s="228"/>
      <c r="AC223" s="229"/>
      <c r="AD223" s="229"/>
      <c r="AE223" s="229"/>
      <c r="AF223" s="229"/>
      <c r="AG223" s="230"/>
      <c r="AH223" s="230"/>
    </row>
    <row r="224" customFormat="false" ht="14.1" hidden="false" customHeight="true" outlineLevel="0" collapsed="false">
      <c r="E224" s="222"/>
      <c r="F224" s="231"/>
      <c r="G224" s="232"/>
      <c r="H224" s="225"/>
      <c r="I224" s="174"/>
      <c r="J224" s="131" t="str">
        <f aca="false">IF(G223&gt;0,AG224&amp;AH224,"")</f>
        <v/>
      </c>
      <c r="K224" s="185"/>
      <c r="L224" s="219" t="str">
        <f aca="false">IF(G223&gt;0,+VLOOKUP(G223,[2]!ＰＲＯＪＤＢ,33),"")</f>
        <v/>
      </c>
      <c r="M224" s="217"/>
      <c r="N224" s="218"/>
      <c r="P224" s="80"/>
      <c r="R224" s="141"/>
      <c r="S224" s="142"/>
      <c r="T224" s="142"/>
      <c r="U224" s="137"/>
      <c r="V224" s="137"/>
      <c r="W224" s="143"/>
      <c r="Y224" s="185"/>
      <c r="Z224" s="185"/>
      <c r="AB224" s="220" t="str">
        <f aca="false">+VLOOKUP(G223,[2]!ＰＲＯＪＤＢ,49)</f>
        <v/>
      </c>
      <c r="AC224" s="221" t="str">
        <f aca="false">+VLOOKUP(G223,[2]!ＰＲＯＪＤＢ,50)</f>
        <v/>
      </c>
      <c r="AD224" s="221" t="str">
        <f aca="false">+VLOOKUP(G223,[2]!ＰＲＯＪＤＢ,52)</f>
        <v/>
      </c>
      <c r="AE224" s="221" t="str">
        <f aca="false">+IF(AB224&gt;0,AB224,"")</f>
        <v/>
      </c>
      <c r="AF224" s="221" t="n">
        <f aca="false">+IF(ISNUMBER(AC224)=TRUE(),AC224,0)</f>
        <v>0</v>
      </c>
      <c r="AG224" s="221" t="str">
        <f aca="false">IF(OR(AB224&gt;0,AC224&gt;0),IF(AF224&gt;0,AE224&amp;"/B"&amp;AF224&amp;"階建 ",AB224&amp;"階建 "),"")</f>
        <v>階建 </v>
      </c>
      <c r="AH224" s="221" t="str">
        <f aca="false">IF(AD224&gt;0,N223&amp;AD224&amp;"㎡","")</f>
        <v>延㎡</v>
      </c>
    </row>
    <row r="225" customFormat="false" ht="14.1" hidden="false" customHeight="true" outlineLevel="0" collapsed="false">
      <c r="D225" s="1" t="n">
        <v>12</v>
      </c>
      <c r="E225" s="222"/>
      <c r="F225" s="223" t="str">
        <f aca="false">IF(M225&gt;0,+VLOOKUP(M225,[1]!建築士ＤＢ,2),"")</f>
        <v/>
      </c>
      <c r="G225" s="224"/>
      <c r="H225" s="225"/>
      <c r="I225" s="185" t="str">
        <f aca="false">IF(G225&gt;0,+VLOOKUP(G225,[2]!ＰＲＯＪＤＢ,46),"")</f>
        <v/>
      </c>
      <c r="J225" s="226" t="str">
        <f aca="false">IF(G225&gt;0,+VLOOKUP(G225,[2]!ＰＲＯＪＤＢ,48),"")</f>
        <v/>
      </c>
      <c r="K225" s="185" t="str">
        <f aca="false">+IF(E225&gt;0,Z225,"")</f>
        <v/>
      </c>
      <c r="L225" s="227" t="str">
        <f aca="false">IF(G225&gt;0,+VLOOKUP(G225,[2]!ＰＲＯＪＤＢ,32),"")</f>
        <v/>
      </c>
      <c r="M225" s="217" t="n">
        <f aca="false">IF(E225&gt;0,E225+10000,0)</f>
        <v>0</v>
      </c>
      <c r="N225" s="218" t="s">
        <v>80</v>
      </c>
      <c r="P225" s="80"/>
      <c r="R225" s="141" t="n">
        <f aca="false">+G225</f>
        <v>0</v>
      </c>
      <c r="S225" s="142" t="str">
        <f aca="false">IF(R225&gt;0,+VLOOKUP(R225,[2]!ＰＲＯＪＤＢ,17),"")</f>
        <v/>
      </c>
      <c r="T225" s="142"/>
      <c r="U225" s="137" t="str">
        <f aca="false">IF(R225&gt;0,+VLOOKUP(R225,[2]!ＰＲＯＪＤＢ,34),"")</f>
        <v/>
      </c>
      <c r="V225" s="137"/>
      <c r="W225" s="143" t="str">
        <f aca="false">IF(R225&gt;0,+VLOOKUP(R225,[2]!ＰＲＯＪＤＢ,45),"")</f>
        <v/>
      </c>
      <c r="Y225" s="185" t="str">
        <f aca="false">IF(G225&gt;0,+VLOOKUP(G225,[2]!ＰＲＯＪＤＢ,6),"")</f>
        <v/>
      </c>
      <c r="Z225" s="185" t="str">
        <f aca="false">+IF(ISBLANK(P225),Y225,P225)</f>
        <v/>
      </c>
      <c r="AB225" s="228"/>
      <c r="AC225" s="229"/>
      <c r="AD225" s="229"/>
      <c r="AE225" s="229"/>
      <c r="AF225" s="229"/>
      <c r="AG225" s="229"/>
      <c r="AH225" s="229"/>
    </row>
    <row r="226" customFormat="false" ht="14.1" hidden="false" customHeight="true" outlineLevel="0" collapsed="false">
      <c r="E226" s="222"/>
      <c r="F226" s="223"/>
      <c r="G226" s="224"/>
      <c r="H226" s="225"/>
      <c r="I226" s="185"/>
      <c r="J226" s="233" t="str">
        <f aca="false">IF(G225&gt;0,AG226&amp;AH226,"")</f>
        <v/>
      </c>
      <c r="K226" s="185"/>
      <c r="L226" s="219" t="str">
        <f aca="false">IF(G225&gt;0,+VLOOKUP(G225,[2]!ＰＲＯＪＤＢ,33),"")</f>
        <v/>
      </c>
      <c r="M226" s="217"/>
      <c r="N226" s="218"/>
      <c r="P226" s="80"/>
      <c r="R226" s="141"/>
      <c r="S226" s="142"/>
      <c r="T226" s="142"/>
      <c r="U226" s="137"/>
      <c r="V226" s="137"/>
      <c r="W226" s="143"/>
      <c r="Y226" s="185"/>
      <c r="Z226" s="185"/>
      <c r="AB226" s="220" t="str">
        <f aca="false">+VLOOKUP(G225,[2]!ＰＲＯＪＤＢ,49)</f>
        <v/>
      </c>
      <c r="AC226" s="221" t="str">
        <f aca="false">+VLOOKUP(G225,[2]!ＰＲＯＪＤＢ,50)</f>
        <v/>
      </c>
      <c r="AD226" s="221" t="str">
        <f aca="false">+VLOOKUP(G225,[2]!ＰＲＯＪＤＢ,52)</f>
        <v/>
      </c>
      <c r="AE226" s="221" t="str">
        <f aca="false">+IF(AB226&gt;0,AB226,"")</f>
        <v/>
      </c>
      <c r="AF226" s="221" t="n">
        <f aca="false">+IF(ISNUMBER(AC226)=TRUE(),AC226,0)</f>
        <v>0</v>
      </c>
      <c r="AG226" s="221" t="str">
        <f aca="false">IF(OR(AB226&gt;0,AC226&gt;0),IF(AF226&gt;0,AE226&amp;"/B"&amp;AF226&amp;"階建 ",AB226&amp;"階建 "),"")</f>
        <v>階建 </v>
      </c>
      <c r="AH226" s="221" t="str">
        <f aca="false">IF(AD226&gt;0,N225&amp;AD226&amp;"㎡","")</f>
        <v>延㎡</v>
      </c>
    </row>
    <row r="227" customFormat="false" ht="14.1" hidden="false" customHeight="true" outlineLevel="0" collapsed="false">
      <c r="D227" s="1" t="n">
        <v>13</v>
      </c>
      <c r="E227" s="222"/>
      <c r="F227" s="231" t="str">
        <f aca="false">IF(M227&gt;0,+VLOOKUP(M227,[1]!建築士ＤＢ,2),"")</f>
        <v/>
      </c>
      <c r="G227" s="232"/>
      <c r="H227" s="225"/>
      <c r="I227" s="174" t="str">
        <f aca="false">IF(G227&gt;0,+VLOOKUP(G227,[2]!ＰＲＯＪＤＢ,46),"")</f>
        <v/>
      </c>
      <c r="J227" s="234" t="str">
        <f aca="false">IF(G227&gt;0,+VLOOKUP(G227,[2]!ＰＲＯＪＤＢ,48),"")</f>
        <v/>
      </c>
      <c r="K227" s="174" t="str">
        <f aca="false">+IF(E227&gt;0,Z227,"")</f>
        <v/>
      </c>
      <c r="L227" s="235" t="str">
        <f aca="false">IF(G227&gt;0,+VLOOKUP(G227,[2]!ＰＲＯＪＤＢ,32),"")</f>
        <v/>
      </c>
      <c r="M227" s="217" t="n">
        <f aca="false">IF(E227&gt;0,E227+10000,0)</f>
        <v>0</v>
      </c>
      <c r="N227" s="218" t="s">
        <v>80</v>
      </c>
      <c r="P227" s="80"/>
      <c r="R227" s="236" t="n">
        <f aca="false">+G227</f>
        <v>0</v>
      </c>
      <c r="S227" s="237" t="str">
        <f aca="false">IF(R227&gt;0,+VLOOKUP(R227,[2]!ＰＲＯＪＤＢ,17),"")</f>
        <v/>
      </c>
      <c r="T227" s="237"/>
      <c r="U227" s="147" t="str">
        <f aca="false">IF(R227&gt;0,+VLOOKUP(R227,[2]!ＰＲＯＪＤＢ,34),"")</f>
        <v/>
      </c>
      <c r="V227" s="147"/>
      <c r="W227" s="238" t="str">
        <f aca="false">IF(R227&gt;0,+VLOOKUP(R227,[2]!ＰＲＯＪＤＢ,45),"")</f>
        <v/>
      </c>
      <c r="Y227" s="174" t="str">
        <f aca="false">IF(G227&gt;0,+VLOOKUP(G227,[2]!ＰＲＯＪＤＢ,6),"")</f>
        <v/>
      </c>
      <c r="Z227" s="174" t="str">
        <f aca="false">+IF(ISBLANK(P227),Y227,P227)</f>
        <v/>
      </c>
      <c r="AB227" s="239"/>
      <c r="AC227" s="230"/>
      <c r="AD227" s="230"/>
      <c r="AE227" s="230"/>
      <c r="AF227" s="230"/>
      <c r="AG227" s="229"/>
      <c r="AH227" s="229"/>
    </row>
    <row r="228" customFormat="false" ht="14.1" hidden="false" customHeight="true" outlineLevel="0" collapsed="false">
      <c r="E228" s="222"/>
      <c r="F228" s="231"/>
      <c r="G228" s="232"/>
      <c r="H228" s="225"/>
      <c r="I228" s="174"/>
      <c r="J228" s="131" t="str">
        <f aca="false">IF(G227&gt;0,AG228&amp;AH228,"")</f>
        <v/>
      </c>
      <c r="K228" s="174"/>
      <c r="L228" s="219" t="str">
        <f aca="false">IF(G227&gt;0,+VLOOKUP(G227,[2]!ＰＲＯＪＤＢ,33),"")</f>
        <v/>
      </c>
      <c r="M228" s="217"/>
      <c r="N228" s="218"/>
      <c r="P228" s="80"/>
      <c r="R228" s="236"/>
      <c r="S228" s="237"/>
      <c r="T228" s="237"/>
      <c r="U228" s="147"/>
      <c r="V228" s="147"/>
      <c r="W228" s="238"/>
      <c r="Y228" s="174"/>
      <c r="Z228" s="174"/>
      <c r="AB228" s="220" t="str">
        <f aca="false">+VLOOKUP(G227,[2]!ＰＲＯＪＤＢ,49)</f>
        <v/>
      </c>
      <c r="AC228" s="221" t="str">
        <f aca="false">+VLOOKUP(G227,[2]!ＰＲＯＪＤＢ,50)</f>
        <v/>
      </c>
      <c r="AD228" s="221" t="str">
        <f aca="false">+VLOOKUP(G227,[2]!ＰＲＯＪＤＢ,52)</f>
        <v/>
      </c>
      <c r="AE228" s="221" t="str">
        <f aca="false">+IF(AB228&gt;0,AB228,"")</f>
        <v/>
      </c>
      <c r="AF228" s="221" t="n">
        <f aca="false">+IF(ISNUMBER(AC228)=TRUE(),AC228,0)</f>
        <v>0</v>
      </c>
      <c r="AG228" s="221" t="str">
        <f aca="false">IF(OR(AB228&gt;0,AC228&gt;0),IF(AF228&gt;0,AE228&amp;"/B"&amp;AF228&amp;"階建 ",AB228&amp;"階建 "),"")</f>
        <v>階建 </v>
      </c>
      <c r="AH228" s="221" t="str">
        <f aca="false">IF(AD228&gt;0,N227&amp;AD228&amp;"㎡","")</f>
        <v>延㎡</v>
      </c>
    </row>
    <row r="229" customFormat="false" ht="14.1" hidden="false" customHeight="true" outlineLevel="0" collapsed="false">
      <c r="D229" s="1" t="n">
        <v>14</v>
      </c>
      <c r="E229" s="222"/>
      <c r="F229" s="223" t="str">
        <f aca="false">IF(M229&gt;0,+VLOOKUP(M229,[1]!建築士ＤＢ,2),"")</f>
        <v/>
      </c>
      <c r="G229" s="224"/>
      <c r="H229" s="225"/>
      <c r="I229" s="185" t="str">
        <f aca="false">IF(G229&gt;0,+VLOOKUP(G229,[2]!ＰＲＯＪＤＢ,46),"")</f>
        <v/>
      </c>
      <c r="J229" s="226" t="str">
        <f aca="false">IF(G229&gt;0,+VLOOKUP(G229,[2]!ＰＲＯＪＤＢ,48),"")</f>
        <v/>
      </c>
      <c r="K229" s="185" t="str">
        <f aca="false">+IF(E229&gt;0,Z229,"")</f>
        <v/>
      </c>
      <c r="L229" s="227" t="str">
        <f aca="false">IF(G229&gt;0,+VLOOKUP(G229,[2]!ＰＲＯＪＤＢ,32),"")</f>
        <v/>
      </c>
      <c r="M229" s="217" t="n">
        <f aca="false">IF(E229&gt;0,E229+10000,0)</f>
        <v>0</v>
      </c>
      <c r="N229" s="218" t="s">
        <v>80</v>
      </c>
      <c r="P229" s="80"/>
      <c r="R229" s="141" t="n">
        <f aca="false">+G229</f>
        <v>0</v>
      </c>
      <c r="S229" s="142" t="str">
        <f aca="false">IF(R229&gt;0,+VLOOKUP(R229,[2]!ＰＲＯＪＤＢ,17),"")</f>
        <v/>
      </c>
      <c r="T229" s="142"/>
      <c r="U229" s="137" t="str">
        <f aca="false">IF(R229&gt;0,+VLOOKUP(R229,[2]!ＰＲＯＪＤＢ,34),"")</f>
        <v/>
      </c>
      <c r="V229" s="137"/>
      <c r="W229" s="143" t="str">
        <f aca="false">IF(R229&gt;0,+VLOOKUP(R229,[2]!ＰＲＯＪＤＢ,45),"")</f>
        <v/>
      </c>
      <c r="Y229" s="185" t="str">
        <f aca="false">IF(G229&gt;0,+VLOOKUP(G229,[2]!ＰＲＯＪＤＢ,6),"")</f>
        <v/>
      </c>
      <c r="Z229" s="185" t="str">
        <f aca="false">+IF(ISBLANK(P229),Y229,P229)</f>
        <v/>
      </c>
      <c r="AB229" s="228"/>
      <c r="AC229" s="229"/>
      <c r="AD229" s="229"/>
      <c r="AE229" s="229"/>
      <c r="AF229" s="229"/>
      <c r="AG229" s="230"/>
      <c r="AH229" s="230"/>
    </row>
    <row r="230" customFormat="false" ht="14.1" hidden="false" customHeight="true" outlineLevel="0" collapsed="false">
      <c r="E230" s="222"/>
      <c r="F230" s="223"/>
      <c r="G230" s="224"/>
      <c r="H230" s="225"/>
      <c r="I230" s="185"/>
      <c r="J230" s="131" t="str">
        <f aca="false">IF(G229&gt;0,AG230&amp;AH230,"")</f>
        <v/>
      </c>
      <c r="K230" s="185"/>
      <c r="L230" s="219" t="str">
        <f aca="false">IF(G229&gt;0,+VLOOKUP(G229,[2]!ＰＲＯＪＤＢ,33),"")</f>
        <v/>
      </c>
      <c r="M230" s="217"/>
      <c r="N230" s="218"/>
      <c r="P230" s="80"/>
      <c r="R230" s="141"/>
      <c r="S230" s="142"/>
      <c r="T230" s="142"/>
      <c r="U230" s="137"/>
      <c r="V230" s="137"/>
      <c r="W230" s="143"/>
      <c r="Y230" s="185"/>
      <c r="Z230" s="185"/>
      <c r="AB230" s="220" t="str">
        <f aca="false">+VLOOKUP(G229,[2]!ＰＲＯＪＤＢ,49)</f>
        <v/>
      </c>
      <c r="AC230" s="221" t="str">
        <f aca="false">+VLOOKUP(G229,[2]!ＰＲＯＪＤＢ,50)</f>
        <v/>
      </c>
      <c r="AD230" s="221" t="str">
        <f aca="false">+VLOOKUP(G229,[2]!ＰＲＯＪＤＢ,52)</f>
        <v/>
      </c>
      <c r="AE230" s="221" t="str">
        <f aca="false">+IF(AB230&gt;0,AB230,"")</f>
        <v/>
      </c>
      <c r="AF230" s="221" t="n">
        <f aca="false">+IF(ISNUMBER(AC230)=TRUE(),AC230,0)</f>
        <v>0</v>
      </c>
      <c r="AG230" s="221" t="str">
        <f aca="false">IF(OR(AB230&gt;0,AC230&gt;0),IF(AF230&gt;0,AE230&amp;"/B"&amp;AF230&amp;"階建 ",AB230&amp;"階建 "),"")</f>
        <v>階建 </v>
      </c>
      <c r="AH230" s="221" t="str">
        <f aca="false">IF(AD230&gt;0,N229&amp;AD230&amp;"㎡","")</f>
        <v>延㎡</v>
      </c>
    </row>
    <row r="231" customFormat="false" ht="14.1" hidden="false" customHeight="true" outlineLevel="0" collapsed="false">
      <c r="D231" s="1" t="n">
        <v>15</v>
      </c>
      <c r="E231" s="222"/>
      <c r="F231" s="231" t="str">
        <f aca="false">IF(M231&gt;0,+VLOOKUP(M231,[1]!建築士ＤＢ,2),"")</f>
        <v/>
      </c>
      <c r="G231" s="232"/>
      <c r="H231" s="225"/>
      <c r="I231" s="174" t="str">
        <f aca="false">IF(G231&gt;0,+VLOOKUP(G231,[2]!ＰＲＯＪＤＢ,46),"")</f>
        <v/>
      </c>
      <c r="J231" s="226" t="str">
        <f aca="false">IF(G231&gt;0,+VLOOKUP(G231,[2]!ＰＲＯＪＤＢ,48),"")</f>
        <v/>
      </c>
      <c r="K231" s="185" t="str">
        <f aca="false">+IF(E231&gt;0,Z231,"")</f>
        <v/>
      </c>
      <c r="L231" s="227" t="str">
        <f aca="false">IF(G231&gt;0,+VLOOKUP(G231,[2]!ＰＲＯＪＤＢ,32),"")</f>
        <v/>
      </c>
      <c r="M231" s="217" t="n">
        <f aca="false">IF(E231&gt;0,E231+10000,0)</f>
        <v>0</v>
      </c>
      <c r="N231" s="218" t="s">
        <v>80</v>
      </c>
      <c r="P231" s="80"/>
      <c r="R231" s="141" t="n">
        <f aca="false">+G231</f>
        <v>0</v>
      </c>
      <c r="S231" s="142" t="str">
        <f aca="false">IF(R231&gt;0,+VLOOKUP(R231,[2]!ＰＲＯＪＤＢ,17),"")</f>
        <v/>
      </c>
      <c r="T231" s="142"/>
      <c r="U231" s="137" t="str">
        <f aca="false">IF(R231&gt;0,+VLOOKUP(R231,[2]!ＰＲＯＪＤＢ,34),"")</f>
        <v/>
      </c>
      <c r="V231" s="137"/>
      <c r="W231" s="143" t="str">
        <f aca="false">IF(R231&gt;0,+VLOOKUP(R231,[2]!ＰＲＯＪＤＢ,45),"")</f>
        <v/>
      </c>
      <c r="Y231" s="185" t="str">
        <f aca="false">IF(G231&gt;0,+VLOOKUP(G231,[2]!ＰＲＯＪＤＢ,6),"")</f>
        <v/>
      </c>
      <c r="Z231" s="185" t="str">
        <f aca="false">+IF(ISBLANK(P231),Y231,P231)</f>
        <v/>
      </c>
      <c r="AB231" s="228"/>
      <c r="AC231" s="229"/>
      <c r="AD231" s="229"/>
      <c r="AE231" s="229"/>
      <c r="AF231" s="229"/>
      <c r="AG231" s="229"/>
      <c r="AH231" s="229"/>
    </row>
    <row r="232" customFormat="false" ht="14.1" hidden="false" customHeight="true" outlineLevel="0" collapsed="false">
      <c r="E232" s="222"/>
      <c r="F232" s="231"/>
      <c r="G232" s="232"/>
      <c r="H232" s="225"/>
      <c r="I232" s="174"/>
      <c r="J232" s="233" t="str">
        <f aca="false">IF(G231&gt;0,AG232&amp;AH232,"")</f>
        <v/>
      </c>
      <c r="K232" s="185"/>
      <c r="L232" s="219" t="str">
        <f aca="false">IF(G231&gt;0,+VLOOKUP(G231,[2]!ＰＲＯＪＤＢ,33),"")</f>
        <v/>
      </c>
      <c r="M232" s="217"/>
      <c r="N232" s="218"/>
      <c r="P232" s="80"/>
      <c r="R232" s="141"/>
      <c r="S232" s="142"/>
      <c r="T232" s="142"/>
      <c r="U232" s="137"/>
      <c r="V232" s="137"/>
      <c r="W232" s="143"/>
      <c r="Y232" s="185"/>
      <c r="Z232" s="185"/>
      <c r="AB232" s="220" t="str">
        <f aca="false">+VLOOKUP(G231,[2]!ＰＲＯＪＤＢ,49)</f>
        <v/>
      </c>
      <c r="AC232" s="221" t="str">
        <f aca="false">+VLOOKUP(G231,[2]!ＰＲＯＪＤＢ,50)</f>
        <v/>
      </c>
      <c r="AD232" s="221" t="str">
        <f aca="false">+VLOOKUP(G231,[2]!ＰＲＯＪＤＢ,52)</f>
        <v/>
      </c>
      <c r="AE232" s="221" t="str">
        <f aca="false">+IF(AB232&gt;0,AB232,"")</f>
        <v/>
      </c>
      <c r="AF232" s="221" t="n">
        <f aca="false">+IF(ISNUMBER(AC232)=TRUE(),AC232,0)</f>
        <v>0</v>
      </c>
      <c r="AG232" s="221" t="str">
        <f aca="false">IF(OR(AB232&gt;0,AC232&gt;0),IF(AF232&gt;0,AE232&amp;"/B"&amp;AF232&amp;"階建 ",AB232&amp;"階建 "),"")</f>
        <v>階建 </v>
      </c>
      <c r="AH232" s="221" t="str">
        <f aca="false">IF(AD232&gt;0,N231&amp;AD232&amp;"㎡","")</f>
        <v>延㎡</v>
      </c>
    </row>
    <row r="233" customFormat="false" ht="14.1" hidden="false" customHeight="true" outlineLevel="0" collapsed="false">
      <c r="D233" s="1" t="n">
        <v>16</v>
      </c>
      <c r="E233" s="222"/>
      <c r="F233" s="223" t="str">
        <f aca="false">IF(M233&gt;0,+VLOOKUP(M233,[1]!建築士ＤＢ,2),"")</f>
        <v/>
      </c>
      <c r="G233" s="224"/>
      <c r="H233" s="225"/>
      <c r="I233" s="185" t="str">
        <f aca="false">IF(G233&gt;0,+VLOOKUP(G233,[2]!ＰＲＯＪＤＢ,46),"")</f>
        <v/>
      </c>
      <c r="J233" s="234" t="str">
        <f aca="false">IF(G233&gt;0,+VLOOKUP(G233,[2]!ＰＲＯＪＤＢ,48),"")</f>
        <v/>
      </c>
      <c r="K233" s="174" t="str">
        <f aca="false">+IF(E233&gt;0,Z233,"")</f>
        <v/>
      </c>
      <c r="L233" s="235" t="str">
        <f aca="false">IF(G233&gt;0,+VLOOKUP(G233,[2]!ＰＲＯＪＤＢ,32),"")</f>
        <v/>
      </c>
      <c r="M233" s="217" t="n">
        <f aca="false">IF(E233&gt;0,E233+10000,0)</f>
        <v>0</v>
      </c>
      <c r="N233" s="218" t="s">
        <v>80</v>
      </c>
      <c r="P233" s="80"/>
      <c r="R233" s="236" t="n">
        <f aca="false">+G233</f>
        <v>0</v>
      </c>
      <c r="S233" s="237" t="str">
        <f aca="false">IF(R233&gt;0,+VLOOKUP(R233,[2]!ＰＲＯＪＤＢ,17),"")</f>
        <v/>
      </c>
      <c r="T233" s="237"/>
      <c r="U233" s="147" t="str">
        <f aca="false">IF(R233&gt;0,+VLOOKUP(R233,[2]!ＰＲＯＪＤＢ,34),"")</f>
        <v/>
      </c>
      <c r="V233" s="147"/>
      <c r="W233" s="238" t="str">
        <f aca="false">IF(R233&gt;0,+VLOOKUP(R233,[2]!ＰＲＯＪＤＢ,45),"")</f>
        <v/>
      </c>
      <c r="Y233" s="174" t="str">
        <f aca="false">IF(G233&gt;0,+VLOOKUP(G233,[2]!ＰＲＯＪＤＢ,6),"")</f>
        <v/>
      </c>
      <c r="Z233" s="174" t="str">
        <f aca="false">+IF(ISBLANK(P233),Y233,P233)</f>
        <v/>
      </c>
      <c r="AB233" s="239"/>
      <c r="AC233" s="230"/>
      <c r="AD233" s="230"/>
      <c r="AE233" s="230"/>
      <c r="AF233" s="230"/>
      <c r="AG233" s="230"/>
      <c r="AH233" s="230"/>
    </row>
    <row r="234" customFormat="false" ht="14.1" hidden="false" customHeight="true" outlineLevel="0" collapsed="false">
      <c r="E234" s="222"/>
      <c r="F234" s="223"/>
      <c r="G234" s="224"/>
      <c r="H234" s="225"/>
      <c r="I234" s="185"/>
      <c r="J234" s="131" t="str">
        <f aca="false">IF(G233&gt;0,AG234&amp;AH234,"")</f>
        <v/>
      </c>
      <c r="K234" s="174"/>
      <c r="L234" s="219" t="str">
        <f aca="false">IF(G233&gt;0,+VLOOKUP(G233,[2]!ＰＲＯＪＤＢ,33),"")</f>
        <v/>
      </c>
      <c r="M234" s="217"/>
      <c r="N234" s="218"/>
      <c r="P234" s="80"/>
      <c r="R234" s="236"/>
      <c r="S234" s="237"/>
      <c r="T234" s="237"/>
      <c r="U234" s="147"/>
      <c r="V234" s="147"/>
      <c r="W234" s="238"/>
      <c r="Y234" s="174"/>
      <c r="Z234" s="174"/>
      <c r="AB234" s="220" t="str">
        <f aca="false">+VLOOKUP(G233,[2]!ＰＲＯＪＤＢ,49)</f>
        <v/>
      </c>
      <c r="AC234" s="221" t="str">
        <f aca="false">+VLOOKUP(G233,[2]!ＰＲＯＪＤＢ,50)</f>
        <v/>
      </c>
      <c r="AD234" s="221" t="str">
        <f aca="false">+VLOOKUP(G233,[2]!ＰＲＯＪＤＢ,52)</f>
        <v/>
      </c>
      <c r="AE234" s="221" t="str">
        <f aca="false">+IF(AB234&gt;0,AB234,"")</f>
        <v/>
      </c>
      <c r="AF234" s="221" t="n">
        <f aca="false">+IF(ISNUMBER(AC234)=TRUE(),AC234,0)</f>
        <v>0</v>
      </c>
      <c r="AG234" s="221" t="str">
        <f aca="false">IF(OR(AB234&gt;0,AC234&gt;0),IF(AF234&gt;0,AE234&amp;"/B"&amp;AF234&amp;"階建 ",AB234&amp;"階建 "),"")</f>
        <v>階建 </v>
      </c>
      <c r="AH234" s="221" t="str">
        <f aca="false">IF(AD234&gt;0,N233&amp;AD234&amp;"㎡","")</f>
        <v>延㎡</v>
      </c>
    </row>
    <row r="235" customFormat="false" ht="14.1" hidden="false" customHeight="true" outlineLevel="0" collapsed="false">
      <c r="D235" s="1" t="n">
        <v>17</v>
      </c>
      <c r="E235" s="222"/>
      <c r="F235" s="231" t="str">
        <f aca="false">IF(M235&gt;0,+VLOOKUP(M235,[1]!建築士ＤＢ,2),"")</f>
        <v/>
      </c>
      <c r="G235" s="232"/>
      <c r="H235" s="225"/>
      <c r="I235" s="174" t="str">
        <f aca="false">IF(G235&gt;0,+VLOOKUP(G235,[2]!ＰＲＯＪＤＢ,46),"")</f>
        <v/>
      </c>
      <c r="J235" s="226" t="str">
        <f aca="false">IF(G235&gt;0,+VLOOKUP(G235,[2]!ＰＲＯＪＤＢ,48),"")</f>
        <v/>
      </c>
      <c r="K235" s="185" t="str">
        <f aca="false">+IF(E235&gt;0,Z235,"")</f>
        <v/>
      </c>
      <c r="L235" s="227" t="str">
        <f aca="false">IF(G235&gt;0,+VLOOKUP(G235,[2]!ＰＲＯＪＤＢ,32),"")</f>
        <v/>
      </c>
      <c r="M235" s="217" t="n">
        <f aca="false">IF(E235&gt;0,E235+10000,0)</f>
        <v>0</v>
      </c>
      <c r="N235" s="218" t="s">
        <v>80</v>
      </c>
      <c r="P235" s="80"/>
      <c r="R235" s="141" t="n">
        <f aca="false">+G235</f>
        <v>0</v>
      </c>
      <c r="S235" s="142" t="str">
        <f aca="false">IF(R235&gt;0,+VLOOKUP(R235,[2]!ＰＲＯＪＤＢ,17),"")</f>
        <v/>
      </c>
      <c r="T235" s="142"/>
      <c r="U235" s="137" t="str">
        <f aca="false">IF(R235&gt;0,+VLOOKUP(R235,[2]!ＰＲＯＪＤＢ,34),"")</f>
        <v/>
      </c>
      <c r="V235" s="137"/>
      <c r="W235" s="143" t="str">
        <f aca="false">IF(R235&gt;0,+VLOOKUP(R235,[2]!ＰＲＯＪＤＢ,45),"")</f>
        <v/>
      </c>
      <c r="Y235" s="185" t="str">
        <f aca="false">IF(G235&gt;0,+VLOOKUP(G235,[2]!ＰＲＯＪＤＢ,6),"")</f>
        <v/>
      </c>
      <c r="Z235" s="185" t="str">
        <f aca="false">+IF(ISBLANK(P235),Y235,P235)</f>
        <v/>
      </c>
      <c r="AB235" s="228"/>
      <c r="AC235" s="229"/>
      <c r="AD235" s="229"/>
      <c r="AE235" s="229"/>
      <c r="AF235" s="229"/>
      <c r="AG235" s="229"/>
      <c r="AH235" s="229"/>
    </row>
    <row r="236" customFormat="false" ht="14.1" hidden="false" customHeight="true" outlineLevel="0" collapsed="false">
      <c r="E236" s="222"/>
      <c r="F236" s="231"/>
      <c r="G236" s="232"/>
      <c r="H236" s="225"/>
      <c r="I236" s="174"/>
      <c r="J236" s="131" t="str">
        <f aca="false">IF(G235&gt;0,AG236&amp;AH236,"")</f>
        <v/>
      </c>
      <c r="K236" s="185"/>
      <c r="L236" s="219" t="str">
        <f aca="false">IF(G235&gt;0,+VLOOKUP(G235,[2]!ＰＲＯＪＤＢ,33),"")</f>
        <v/>
      </c>
      <c r="M236" s="217"/>
      <c r="N236" s="218"/>
      <c r="P236" s="80"/>
      <c r="R236" s="141"/>
      <c r="S236" s="142"/>
      <c r="T236" s="142"/>
      <c r="U236" s="137"/>
      <c r="V236" s="137"/>
      <c r="W236" s="143"/>
      <c r="Y236" s="185"/>
      <c r="Z236" s="185"/>
      <c r="AB236" s="220" t="str">
        <f aca="false">+VLOOKUP(G235,[2]!ＰＲＯＪＤＢ,49)</f>
        <v/>
      </c>
      <c r="AC236" s="221" t="str">
        <f aca="false">+VLOOKUP(G235,[2]!ＰＲＯＪＤＢ,50)</f>
        <v/>
      </c>
      <c r="AD236" s="221" t="str">
        <f aca="false">+VLOOKUP(G235,[2]!ＰＲＯＪＤＢ,52)</f>
        <v/>
      </c>
      <c r="AE236" s="221" t="str">
        <f aca="false">+IF(AB236&gt;0,AB236,"")</f>
        <v/>
      </c>
      <c r="AF236" s="221" t="n">
        <f aca="false">+IF(ISNUMBER(AC236)=TRUE(),AC236,0)</f>
        <v>0</v>
      </c>
      <c r="AG236" s="221" t="str">
        <f aca="false">IF(OR(AB236&gt;0,AC236&gt;0),IF(AF236&gt;0,AE236&amp;"/B"&amp;AF236&amp;"階建 ",AB236&amp;"階建 "),"")</f>
        <v>階建 </v>
      </c>
      <c r="AH236" s="221" t="str">
        <f aca="false">IF(AD236&gt;0,N235&amp;AD236&amp;"㎡","")</f>
        <v>延㎡</v>
      </c>
    </row>
    <row r="237" customFormat="false" ht="14.1" hidden="false" customHeight="true" outlineLevel="0" collapsed="false">
      <c r="D237" s="1" t="n">
        <v>18</v>
      </c>
      <c r="E237" s="222"/>
      <c r="F237" s="223" t="str">
        <f aca="false">IF(M237&gt;0,+VLOOKUP(M237,[1]!建築士ＤＢ,2),"")</f>
        <v/>
      </c>
      <c r="G237" s="224"/>
      <c r="H237" s="225"/>
      <c r="I237" s="185" t="str">
        <f aca="false">IF(G237&gt;0,+VLOOKUP(G237,[2]!ＰＲＯＪＤＢ,46),"")</f>
        <v/>
      </c>
      <c r="J237" s="226" t="str">
        <f aca="false">IF(G237&gt;0,+VLOOKUP(G237,[2]!ＰＲＯＪＤＢ,48),"")</f>
        <v/>
      </c>
      <c r="K237" s="185" t="str">
        <f aca="false">+IF(E237&gt;0,Z237,"")</f>
        <v/>
      </c>
      <c r="L237" s="227" t="str">
        <f aca="false">IF(G237&gt;0,+VLOOKUP(G237,[2]!ＰＲＯＪＤＢ,32),"")</f>
        <v/>
      </c>
      <c r="M237" s="217" t="n">
        <f aca="false">IF(E237&gt;0,E237+10000,0)</f>
        <v>0</v>
      </c>
      <c r="N237" s="218" t="s">
        <v>80</v>
      </c>
      <c r="P237" s="80"/>
      <c r="R237" s="141" t="n">
        <f aca="false">+G237</f>
        <v>0</v>
      </c>
      <c r="S237" s="142" t="str">
        <f aca="false">IF(R237&gt;0,+VLOOKUP(R237,[2]!ＰＲＯＪＤＢ,17),"")</f>
        <v/>
      </c>
      <c r="T237" s="142"/>
      <c r="U237" s="137" t="str">
        <f aca="false">IF(R237&gt;0,+VLOOKUP(R237,[2]!ＰＲＯＪＤＢ,34),"")</f>
        <v/>
      </c>
      <c r="V237" s="137"/>
      <c r="W237" s="143" t="str">
        <f aca="false">IF(R237&gt;0,+VLOOKUP(R237,[2]!ＰＲＯＪＤＢ,45),"")</f>
        <v/>
      </c>
      <c r="Y237" s="185" t="str">
        <f aca="false">IF(G237&gt;0,+VLOOKUP(G237,[2]!ＰＲＯＪＤＢ,6),"")</f>
        <v/>
      </c>
      <c r="Z237" s="185" t="str">
        <f aca="false">+IF(ISBLANK(P237),Y237,P237)</f>
        <v/>
      </c>
      <c r="AB237" s="228"/>
      <c r="AC237" s="229"/>
      <c r="AD237" s="229"/>
      <c r="AE237" s="229"/>
      <c r="AF237" s="229"/>
      <c r="AG237" s="229"/>
      <c r="AH237" s="229"/>
    </row>
    <row r="238" customFormat="false" ht="14.1" hidden="false" customHeight="true" outlineLevel="0" collapsed="false">
      <c r="E238" s="222"/>
      <c r="F238" s="223"/>
      <c r="G238" s="224"/>
      <c r="H238" s="225"/>
      <c r="I238" s="185"/>
      <c r="J238" s="233" t="str">
        <f aca="false">IF(G237&gt;0,AG238&amp;AH238,"")</f>
        <v/>
      </c>
      <c r="K238" s="185"/>
      <c r="L238" s="219" t="str">
        <f aca="false">IF(G237&gt;0,+VLOOKUP(G237,[2]!ＰＲＯＪＤＢ,33),"")</f>
        <v/>
      </c>
      <c r="M238" s="217"/>
      <c r="N238" s="218"/>
      <c r="P238" s="80"/>
      <c r="R238" s="141"/>
      <c r="S238" s="142"/>
      <c r="T238" s="142"/>
      <c r="U238" s="137"/>
      <c r="V238" s="137"/>
      <c r="W238" s="143"/>
      <c r="Y238" s="185"/>
      <c r="Z238" s="185"/>
      <c r="AB238" s="220" t="str">
        <f aca="false">+VLOOKUP(G237,[2]!ＰＲＯＪＤＢ,49)</f>
        <v/>
      </c>
      <c r="AC238" s="221" t="str">
        <f aca="false">+VLOOKUP(G237,[2]!ＰＲＯＪＤＢ,50)</f>
        <v/>
      </c>
      <c r="AD238" s="221" t="str">
        <f aca="false">+VLOOKUP(G237,[2]!ＰＲＯＪＤＢ,52)</f>
        <v/>
      </c>
      <c r="AE238" s="221" t="str">
        <f aca="false">+IF(AB238&gt;0,AB238,"")</f>
        <v/>
      </c>
      <c r="AF238" s="221" t="n">
        <f aca="false">+IF(ISNUMBER(AC238)=TRUE(),AC238,0)</f>
        <v>0</v>
      </c>
      <c r="AG238" s="221" t="str">
        <f aca="false">IF(OR(AB238&gt;0,AC238&gt;0),IF(AF238&gt;0,AE238&amp;"/B"&amp;AF238&amp;"階建 ",AB238&amp;"階建 "),"")</f>
        <v>階建 </v>
      </c>
      <c r="AH238" s="221" t="str">
        <f aca="false">IF(AD238&gt;0,N237&amp;AD238&amp;"㎡","")</f>
        <v>延㎡</v>
      </c>
    </row>
    <row r="239" customFormat="false" ht="14.1" hidden="false" customHeight="true" outlineLevel="0" collapsed="false">
      <c r="D239" s="1" t="n">
        <v>19</v>
      </c>
      <c r="E239" s="222"/>
      <c r="F239" s="231" t="str">
        <f aca="false">IF(M239&gt;0,+VLOOKUP(M239,[1]!建築士ＤＢ,2),"")</f>
        <v/>
      </c>
      <c r="G239" s="232"/>
      <c r="H239" s="225"/>
      <c r="I239" s="174" t="str">
        <f aca="false">IF(G239&gt;0,+VLOOKUP(G239,[2]!ＰＲＯＪＤＢ,46),"")</f>
        <v/>
      </c>
      <c r="J239" s="234" t="str">
        <f aca="false">IF(G239&gt;0,+VLOOKUP(G239,[2]!ＰＲＯＪＤＢ,48),"")</f>
        <v/>
      </c>
      <c r="K239" s="174" t="str">
        <f aca="false">+IF(E239&gt;0,Z239,"")</f>
        <v/>
      </c>
      <c r="L239" s="235" t="str">
        <f aca="false">IF(G239&gt;0,+VLOOKUP(G239,[2]!ＰＲＯＪＤＢ,32),"")</f>
        <v/>
      </c>
      <c r="M239" s="217" t="n">
        <f aca="false">IF(E239&gt;0,E239+10000,0)</f>
        <v>0</v>
      </c>
      <c r="N239" s="218" t="s">
        <v>80</v>
      </c>
      <c r="P239" s="80"/>
      <c r="R239" s="236" t="n">
        <f aca="false">+G239</f>
        <v>0</v>
      </c>
      <c r="S239" s="237" t="str">
        <f aca="false">IF(R239&gt;0,+VLOOKUP(R239,[2]!ＰＲＯＪＤＢ,17),"")</f>
        <v/>
      </c>
      <c r="T239" s="237"/>
      <c r="U239" s="147" t="str">
        <f aca="false">IF(R239&gt;0,+VLOOKUP(R239,[2]!ＰＲＯＪＤＢ,34),"")</f>
        <v/>
      </c>
      <c r="V239" s="147"/>
      <c r="W239" s="238" t="str">
        <f aca="false">IF(R239&gt;0,+VLOOKUP(R239,[2]!ＰＲＯＪＤＢ,45),"")</f>
        <v/>
      </c>
      <c r="Y239" s="174" t="str">
        <f aca="false">IF(G239&gt;0,+VLOOKUP(G239,[2]!ＰＲＯＪＤＢ,6),"")</f>
        <v/>
      </c>
      <c r="Z239" s="174" t="str">
        <f aca="false">+IF(ISBLANK(P239),Y239,P239)</f>
        <v/>
      </c>
      <c r="AB239" s="239"/>
      <c r="AC239" s="230"/>
      <c r="AD239" s="230"/>
      <c r="AE239" s="230"/>
      <c r="AF239" s="230"/>
      <c r="AG239" s="230"/>
      <c r="AH239" s="230"/>
    </row>
    <row r="240" customFormat="false" ht="14.1" hidden="false" customHeight="true" outlineLevel="0" collapsed="false">
      <c r="E240" s="222"/>
      <c r="F240" s="231"/>
      <c r="G240" s="232"/>
      <c r="H240" s="225"/>
      <c r="I240" s="174"/>
      <c r="J240" s="131" t="str">
        <f aca="false">IF(G239&gt;0,AG240&amp;AH240,"")</f>
        <v/>
      </c>
      <c r="K240" s="174"/>
      <c r="L240" s="219" t="str">
        <f aca="false">IF(G239&gt;0,+VLOOKUP(G239,[2]!ＰＲＯＪＤＢ,33),"")</f>
        <v/>
      </c>
      <c r="M240" s="217"/>
      <c r="N240" s="218"/>
      <c r="P240" s="80"/>
      <c r="R240" s="236"/>
      <c r="S240" s="237"/>
      <c r="T240" s="237"/>
      <c r="U240" s="147"/>
      <c r="V240" s="147"/>
      <c r="W240" s="238"/>
      <c r="Y240" s="174"/>
      <c r="Z240" s="174"/>
      <c r="AB240" s="220" t="str">
        <f aca="false">+VLOOKUP(G239,[2]!ＰＲＯＪＤＢ,49)</f>
        <v/>
      </c>
      <c r="AC240" s="221" t="str">
        <f aca="false">+VLOOKUP(G239,[2]!ＰＲＯＪＤＢ,50)</f>
        <v/>
      </c>
      <c r="AD240" s="221" t="str">
        <f aca="false">+VLOOKUP(G239,[2]!ＰＲＯＪＤＢ,52)</f>
        <v/>
      </c>
      <c r="AE240" s="221" t="str">
        <f aca="false">+IF(AB240&gt;0,AB240,"")</f>
        <v/>
      </c>
      <c r="AF240" s="221" t="n">
        <f aca="false">+IF(ISNUMBER(AC240)=TRUE(),AC240,0)</f>
        <v>0</v>
      </c>
      <c r="AG240" s="221" t="str">
        <f aca="false">IF(OR(AB240&gt;0,AC240&gt;0),IF(AF240&gt;0,AE240&amp;"/B"&amp;AF240&amp;"階建 ",AB240&amp;"階建 "),"")</f>
        <v>階建 </v>
      </c>
      <c r="AH240" s="221" t="str">
        <f aca="false">IF(AD240&gt;0,N239&amp;AD240&amp;"㎡","")</f>
        <v>延㎡</v>
      </c>
    </row>
    <row r="241" customFormat="false" ht="14.1" hidden="false" customHeight="true" outlineLevel="0" collapsed="false">
      <c r="D241" s="1" t="n">
        <v>20</v>
      </c>
      <c r="E241" s="240"/>
      <c r="F241" s="241" t="str">
        <f aca="false">IF(M241&gt;0,+VLOOKUP(M241,[1]!建築士ＤＢ,2),"")</f>
        <v/>
      </c>
      <c r="G241" s="242"/>
      <c r="H241" s="243"/>
      <c r="I241" s="193" t="str">
        <f aca="false">IF(G241&gt;0,+VLOOKUP(G241,[2]!ＰＲＯＪＤＢ,46),"")</f>
        <v/>
      </c>
      <c r="J241" s="226" t="str">
        <f aca="false">IF(G241&gt;0,+VLOOKUP(G241,[2]!ＰＲＯＪＤＢ,48),"")</f>
        <v/>
      </c>
      <c r="K241" s="185" t="str">
        <f aca="false">+IF(E241&gt;0,Z241,"")</f>
        <v/>
      </c>
      <c r="L241" s="227" t="str">
        <f aca="false">IF(G241&gt;0,+VLOOKUP(G241,[2]!ＰＲＯＪＤＢ,32),"")</f>
        <v/>
      </c>
      <c r="M241" s="217" t="n">
        <f aca="false">IF(E241&gt;0,E241+10000,0)</f>
        <v>0</v>
      </c>
      <c r="N241" s="218" t="s">
        <v>80</v>
      </c>
      <c r="P241" s="80"/>
      <c r="R241" s="141" t="n">
        <f aca="false">+G241</f>
        <v>0</v>
      </c>
      <c r="S241" s="142" t="str">
        <f aca="false">IF(R241&gt;0,+VLOOKUP(R241,[2]!ＰＲＯＪＤＢ,17),"")</f>
        <v/>
      </c>
      <c r="T241" s="142"/>
      <c r="U241" s="137" t="str">
        <f aca="false">IF(R241&gt;0,+VLOOKUP(R241,[2]!ＰＲＯＪＤＢ,34),"")</f>
        <v/>
      </c>
      <c r="V241" s="137"/>
      <c r="W241" s="143" t="str">
        <f aca="false">IF(R241&gt;0,+VLOOKUP(R241,[2]!ＰＲＯＪＤＢ,45),"")</f>
        <v/>
      </c>
      <c r="Y241" s="185" t="str">
        <f aca="false">IF(G241&gt;0,+VLOOKUP(G241,[2]!ＰＲＯＪＤＢ,6),"")</f>
        <v/>
      </c>
      <c r="Z241" s="185" t="str">
        <f aca="false">+IF(ISBLANK(P241),Y241,P241)</f>
        <v/>
      </c>
      <c r="AB241" s="228"/>
      <c r="AC241" s="229"/>
      <c r="AD241" s="229"/>
      <c r="AE241" s="229"/>
      <c r="AF241" s="229"/>
      <c r="AG241" s="229"/>
      <c r="AH241" s="229"/>
    </row>
    <row r="242" customFormat="false" ht="14.1" hidden="false" customHeight="true" outlineLevel="0" collapsed="false">
      <c r="E242" s="240"/>
      <c r="F242" s="241"/>
      <c r="G242" s="242"/>
      <c r="H242" s="243"/>
      <c r="I242" s="193"/>
      <c r="J242" s="131" t="str">
        <f aca="false">IF(G241&gt;0,AG242&amp;AH242,"")</f>
        <v/>
      </c>
      <c r="K242" s="185"/>
      <c r="L242" s="219" t="str">
        <f aca="false">IF(G241&gt;0,+VLOOKUP(G241,[2]!ＰＲＯＪＤＢ,33),"")</f>
        <v/>
      </c>
      <c r="M242" s="217"/>
      <c r="N242" s="218"/>
      <c r="P242" s="80"/>
      <c r="R242" s="141"/>
      <c r="S242" s="142"/>
      <c r="T242" s="142"/>
      <c r="U242" s="137"/>
      <c r="V242" s="137"/>
      <c r="W242" s="143"/>
      <c r="Y242" s="185"/>
      <c r="Z242" s="185"/>
      <c r="AB242" s="220" t="str">
        <f aca="false">+VLOOKUP(G241,[2]!ＰＲＯＪＤＢ,49)</f>
        <v/>
      </c>
      <c r="AC242" s="221" t="str">
        <f aca="false">+VLOOKUP(G241,[2]!ＰＲＯＪＤＢ,50)</f>
        <v/>
      </c>
      <c r="AD242" s="221" t="str">
        <f aca="false">+VLOOKUP(G241,[2]!ＰＲＯＪＤＢ,52)</f>
        <v/>
      </c>
      <c r="AE242" s="221" t="str">
        <f aca="false">+IF(AB242&gt;0,AB242,"")</f>
        <v/>
      </c>
      <c r="AF242" s="221" t="n">
        <f aca="false">+IF(ISNUMBER(AC242)=TRUE(),AC242,0)</f>
        <v>0</v>
      </c>
      <c r="AG242" s="221" t="str">
        <f aca="false">IF(OR(AB242&gt;0,AC242&gt;0),IF(AF242&gt;0,AE242&amp;"/B"&amp;AF242&amp;"階建 ",AB242&amp;"階建 "),"")</f>
        <v>階建 </v>
      </c>
      <c r="AH242" s="221" t="str">
        <f aca="false">IF(AD242&gt;0,N241&amp;AD242&amp;"㎡","")</f>
        <v>延㎡</v>
      </c>
    </row>
    <row r="243" customFormat="false" ht="35.1" hidden="false" customHeight="true" outlineLevel="0" collapsed="false">
      <c r="E243" s="106" t="s">
        <v>114</v>
      </c>
      <c r="F243" s="164" t="s">
        <v>115</v>
      </c>
      <c r="G243" s="208" t="s">
        <v>130</v>
      </c>
      <c r="H243" s="166" t="s">
        <v>89</v>
      </c>
      <c r="I243" s="166" t="s">
        <v>90</v>
      </c>
      <c r="J243" s="167" t="s">
        <v>106</v>
      </c>
      <c r="K243" s="167" t="s">
        <v>92</v>
      </c>
      <c r="L243" s="168" t="s">
        <v>93</v>
      </c>
      <c r="N243" s="155" t="s">
        <v>94</v>
      </c>
      <c r="P243" s="155" t="s">
        <v>131</v>
      </c>
      <c r="R243" s="113" t="s">
        <v>95</v>
      </c>
      <c r="S243" s="114" t="s">
        <v>96</v>
      </c>
      <c r="T243" s="114"/>
      <c r="U243" s="108" t="s">
        <v>97</v>
      </c>
      <c r="V243" s="108"/>
      <c r="W243" s="115" t="s">
        <v>98</v>
      </c>
      <c r="Y243" s="167" t="s">
        <v>92</v>
      </c>
      <c r="Z243" s="167"/>
      <c r="AB243" s="117" t="s">
        <v>99</v>
      </c>
      <c r="AC243" s="117" t="s">
        <v>100</v>
      </c>
      <c r="AD243" s="117" t="s">
        <v>101</v>
      </c>
      <c r="AE243" s="118" t="s">
        <v>102</v>
      </c>
      <c r="AF243" s="118" t="s">
        <v>103</v>
      </c>
      <c r="AG243" s="117" t="s">
        <v>104</v>
      </c>
      <c r="AH243" s="117"/>
    </row>
    <row r="244" customFormat="false" ht="14.1" hidden="false" customHeight="true" outlineLevel="0" collapsed="false">
      <c r="D244" s="1" t="n">
        <v>21</v>
      </c>
      <c r="E244" s="210"/>
      <c r="F244" s="211" t="str">
        <f aca="false">IF(M244&gt;0,+VLOOKUP(M244,[1]!建築士ＤＢ,2),"")</f>
        <v/>
      </c>
      <c r="G244" s="212"/>
      <c r="H244" s="213"/>
      <c r="I244" s="214" t="str">
        <f aca="false">IF(G244&gt;0,+VLOOKUP(G244,[2]!ＰＲＯＪＤＢ,46),"")</f>
        <v/>
      </c>
      <c r="J244" s="215" t="str">
        <f aca="false">IF(G244&gt;0,+VLOOKUP(G244,[2]!ＰＲＯＪＤＢ,48),"")</f>
        <v/>
      </c>
      <c r="K244" s="214" t="str">
        <f aca="false">+IF(E244&gt;0,Z244,"")</f>
        <v/>
      </c>
      <c r="L244" s="216" t="str">
        <f aca="false">IF(G244&gt;0,+VLOOKUP(G244,[2]!ＰＲＯＪＤＢ,32),"")</f>
        <v/>
      </c>
      <c r="M244" s="217" t="n">
        <f aca="false">IF(E244&gt;0,E244+10000,0)</f>
        <v>0</v>
      </c>
      <c r="N244" s="80" t="s">
        <v>80</v>
      </c>
      <c r="P244" s="80"/>
      <c r="R244" s="125" t="n">
        <f aca="false">+G244</f>
        <v>0</v>
      </c>
      <c r="S244" s="126" t="str">
        <f aca="false">IF(R244&gt;0,+VLOOKUP(R244,[2]!ＰＲＯＪＤＢ,17),"")</f>
        <v/>
      </c>
      <c r="T244" s="126"/>
      <c r="U244" s="121" t="str">
        <f aca="false">IF(R244&gt;0,+VLOOKUP(R244,[2]!ＰＲＯＪＤＢ,34),"")</f>
        <v/>
      </c>
      <c r="V244" s="121"/>
      <c r="W244" s="127" t="str">
        <f aca="false">IF(R244&gt;0,+VLOOKUP(R244,[2]!ＰＲＯＪＤＢ,45),"")</f>
        <v/>
      </c>
      <c r="Y244" s="214" t="str">
        <f aca="false">IF(G244&gt;0,+VLOOKUP(G244,[2]!ＰＲＯＪＤＢ,6),"")</f>
        <v/>
      </c>
      <c r="Z244" s="214" t="str">
        <f aca="false">+IF(ISBLANK(P244),Y244,P244)</f>
        <v/>
      </c>
      <c r="AB244" s="129"/>
      <c r="AC244" s="130"/>
      <c r="AD244" s="130"/>
      <c r="AE244" s="130"/>
      <c r="AF244" s="130"/>
      <c r="AG244" s="130"/>
      <c r="AH244" s="130"/>
    </row>
    <row r="245" customFormat="false" ht="14.1" hidden="false" customHeight="true" outlineLevel="0" collapsed="false">
      <c r="E245" s="210"/>
      <c r="F245" s="211"/>
      <c r="G245" s="212"/>
      <c r="H245" s="213"/>
      <c r="I245" s="214"/>
      <c r="J245" s="131" t="str">
        <f aca="false">IF(G244&gt;0,AG245&amp;AH245,"")</f>
        <v/>
      </c>
      <c r="K245" s="214"/>
      <c r="L245" s="219" t="str">
        <f aca="false">IF(G244&gt;0,+VLOOKUP(G244,[2]!ＰＲＯＪＤＢ,33),"")</f>
        <v/>
      </c>
      <c r="M245" s="217"/>
      <c r="N245" s="80"/>
      <c r="P245" s="80"/>
      <c r="R245" s="125"/>
      <c r="S245" s="126"/>
      <c r="T245" s="126"/>
      <c r="U245" s="121"/>
      <c r="V245" s="121"/>
      <c r="W245" s="127"/>
      <c r="Y245" s="214"/>
      <c r="Z245" s="214"/>
      <c r="AB245" s="220" t="str">
        <f aca="false">+VLOOKUP(G244,[2]!ＰＲＯＪＤＢ,49)</f>
        <v/>
      </c>
      <c r="AC245" s="221" t="str">
        <f aca="false">+VLOOKUP(G244,[2]!ＰＲＯＪＤＢ,50)</f>
        <v/>
      </c>
      <c r="AD245" s="221" t="str">
        <f aca="false">+VLOOKUP(G244,[2]!ＰＲＯＪＤＢ,52)</f>
        <v/>
      </c>
      <c r="AE245" s="221" t="str">
        <f aca="false">+IF(AB245&gt;0,AB245,"")</f>
        <v/>
      </c>
      <c r="AF245" s="221" t="n">
        <f aca="false">+IF(ISNUMBER(AC245)=TRUE(),AC245,0)</f>
        <v>0</v>
      </c>
      <c r="AG245" s="221" t="str">
        <f aca="false">IF(OR(AB245&gt;0,AC245&gt;0),IF(AF245&gt;0,AE245&amp;"/B"&amp;AF245&amp;"階建 ",AB245&amp;"階建 "),"")</f>
        <v>階建 </v>
      </c>
      <c r="AH245" s="221" t="str">
        <f aca="false">IF(AD245&gt;0,N244&amp;AD245&amp;"㎡","")</f>
        <v>延㎡</v>
      </c>
    </row>
    <row r="246" customFormat="false" ht="14.1" hidden="false" customHeight="true" outlineLevel="0" collapsed="false">
      <c r="D246" s="1" t="n">
        <v>22</v>
      </c>
      <c r="E246" s="222"/>
      <c r="F246" s="223" t="str">
        <f aca="false">IF(M246&gt;0,+VLOOKUP(M246,[1]!建築士ＤＢ,2),"")</f>
        <v/>
      </c>
      <c r="G246" s="224"/>
      <c r="H246" s="225"/>
      <c r="I246" s="185" t="str">
        <f aca="false">IF(G246&gt;0,+VLOOKUP(G246,[2]!ＰＲＯＪＤＢ,46),"")</f>
        <v/>
      </c>
      <c r="J246" s="226" t="str">
        <f aca="false">IF(G246&gt;0,+VLOOKUP(G246,[2]!ＰＲＯＪＤＢ,48),"")</f>
        <v/>
      </c>
      <c r="K246" s="185" t="str">
        <f aca="false">+IF(E246&gt;0,Z246,"")</f>
        <v/>
      </c>
      <c r="L246" s="227" t="str">
        <f aca="false">IF(G246&gt;0,+VLOOKUP(G246,[2]!ＰＲＯＪＤＢ,32),"")</f>
        <v/>
      </c>
      <c r="M246" s="217" t="n">
        <f aca="false">IF(E246&gt;0,E246+10000,0)</f>
        <v>0</v>
      </c>
      <c r="N246" s="80" t="s">
        <v>80</v>
      </c>
      <c r="P246" s="80"/>
      <c r="R246" s="141" t="n">
        <f aca="false">+G246</f>
        <v>0</v>
      </c>
      <c r="S246" s="142" t="str">
        <f aca="false">IF(R246&gt;0,+VLOOKUP(R246,[2]!ＰＲＯＪＤＢ,17),"")</f>
        <v/>
      </c>
      <c r="T246" s="142"/>
      <c r="U246" s="137" t="str">
        <f aca="false">IF(R246&gt;0,+VLOOKUP(R246,[2]!ＰＲＯＪＤＢ,34),"")</f>
        <v/>
      </c>
      <c r="V246" s="137"/>
      <c r="W246" s="143" t="str">
        <f aca="false">IF(R246&gt;0,+VLOOKUP(R246,[2]!ＰＲＯＪＤＢ,45),"")</f>
        <v/>
      </c>
      <c r="Y246" s="185" t="str">
        <f aca="false">IF(G246&gt;0,+VLOOKUP(G246,[2]!ＰＲＯＪＤＢ,6),"")</f>
        <v/>
      </c>
      <c r="Z246" s="185" t="str">
        <f aca="false">+IF(ISBLANK(P246),Y246,P246)</f>
        <v/>
      </c>
      <c r="AB246" s="228"/>
      <c r="AC246" s="229"/>
      <c r="AD246" s="229"/>
      <c r="AE246" s="229"/>
      <c r="AF246" s="229"/>
      <c r="AG246" s="229"/>
      <c r="AH246" s="229"/>
    </row>
    <row r="247" customFormat="false" ht="14.1" hidden="false" customHeight="true" outlineLevel="0" collapsed="false">
      <c r="E247" s="222"/>
      <c r="F247" s="223"/>
      <c r="G247" s="224"/>
      <c r="H247" s="225"/>
      <c r="I247" s="185"/>
      <c r="J247" s="131" t="str">
        <f aca="false">IF(G246&gt;0,AG247&amp;AH247,"")</f>
        <v/>
      </c>
      <c r="K247" s="185"/>
      <c r="L247" s="219" t="str">
        <f aca="false">IF(G246&gt;0,+VLOOKUP(G246,[2]!ＰＲＯＪＤＢ,33),"")</f>
        <v/>
      </c>
      <c r="M247" s="217"/>
      <c r="N247" s="80"/>
      <c r="P247" s="80"/>
      <c r="R247" s="141"/>
      <c r="S247" s="142"/>
      <c r="T247" s="142"/>
      <c r="U247" s="137"/>
      <c r="V247" s="137"/>
      <c r="W247" s="143"/>
      <c r="Y247" s="185"/>
      <c r="Z247" s="185"/>
      <c r="AB247" s="220" t="str">
        <f aca="false">+VLOOKUP(G246,[2]!ＰＲＯＪＤＢ,49)</f>
        <v/>
      </c>
      <c r="AC247" s="221" t="str">
        <f aca="false">+VLOOKUP(G246,[2]!ＰＲＯＪＤＢ,50)</f>
        <v/>
      </c>
      <c r="AD247" s="221" t="str">
        <f aca="false">+VLOOKUP(G246,[2]!ＰＲＯＪＤＢ,52)</f>
        <v/>
      </c>
      <c r="AE247" s="221" t="str">
        <f aca="false">+IF(AB247&gt;0,AB247,"")</f>
        <v/>
      </c>
      <c r="AF247" s="221" t="n">
        <f aca="false">+IF(ISNUMBER(AC247)=TRUE(),AC247,0)</f>
        <v>0</v>
      </c>
      <c r="AG247" s="221" t="str">
        <f aca="false">IF(OR(AB247&gt;0,AC247&gt;0),IF(AF247&gt;0,AE247&amp;"/B"&amp;AF247&amp;"階建 ",AB247&amp;"階建 "),"")</f>
        <v>階建 </v>
      </c>
      <c r="AH247" s="221" t="str">
        <f aca="false">IF(AD247&gt;0,N246&amp;AD247&amp;"㎡","")</f>
        <v>延㎡</v>
      </c>
    </row>
    <row r="248" customFormat="false" ht="14.1" hidden="false" customHeight="true" outlineLevel="0" collapsed="false">
      <c r="D248" s="1" t="n">
        <v>23</v>
      </c>
      <c r="E248" s="222"/>
      <c r="F248" s="231" t="str">
        <f aca="false">IF(M248&gt;0,+VLOOKUP(M248,[1]!建築士ＤＢ,2),"")</f>
        <v/>
      </c>
      <c r="G248" s="232"/>
      <c r="H248" s="225"/>
      <c r="I248" s="174" t="str">
        <f aca="false">IF(G248&gt;0,+VLOOKUP(G248,[2]!ＰＲＯＪＤＢ,46),"")</f>
        <v/>
      </c>
      <c r="J248" s="226" t="str">
        <f aca="false">IF(G248&gt;0,+VLOOKUP(G248,[2]!ＰＲＯＪＤＢ,48),"")</f>
        <v/>
      </c>
      <c r="K248" s="185" t="str">
        <f aca="false">+IF(E248&gt;0,Z248,"")</f>
        <v/>
      </c>
      <c r="L248" s="227" t="str">
        <f aca="false">IF(G248&gt;0,+VLOOKUP(G248,[2]!ＰＲＯＪＤＢ,32),"")</f>
        <v/>
      </c>
      <c r="M248" s="217" t="n">
        <f aca="false">IF(E248&gt;0,E248+10000,0)</f>
        <v>0</v>
      </c>
      <c r="N248" s="80" t="s">
        <v>80</v>
      </c>
      <c r="P248" s="80"/>
      <c r="R248" s="141" t="n">
        <f aca="false">+G248</f>
        <v>0</v>
      </c>
      <c r="S248" s="142" t="str">
        <f aca="false">IF(R248&gt;0,+VLOOKUP(R248,[2]!ＰＲＯＪＤＢ,17),"")</f>
        <v/>
      </c>
      <c r="T248" s="142"/>
      <c r="U248" s="137" t="str">
        <f aca="false">IF(R248&gt;0,+VLOOKUP(R248,[2]!ＰＲＯＪＤＢ,34),"")</f>
        <v/>
      </c>
      <c r="V248" s="137"/>
      <c r="W248" s="143" t="str">
        <f aca="false">IF(R248&gt;0,+VLOOKUP(R248,[2]!ＰＲＯＪＤＢ,45),"")</f>
        <v/>
      </c>
      <c r="Y248" s="185" t="str">
        <f aca="false">IF(G248&gt;0,+VLOOKUP(G248,[2]!ＰＲＯＪＤＢ,6),"")</f>
        <v/>
      </c>
      <c r="Z248" s="185" t="str">
        <f aca="false">+IF(ISBLANK(P248),Y248,P248)</f>
        <v/>
      </c>
      <c r="AB248" s="228"/>
      <c r="AC248" s="229"/>
      <c r="AD248" s="229"/>
      <c r="AE248" s="229"/>
      <c r="AF248" s="229"/>
      <c r="AG248" s="229"/>
      <c r="AH248" s="229"/>
    </row>
    <row r="249" customFormat="false" ht="14.1" hidden="false" customHeight="true" outlineLevel="0" collapsed="false">
      <c r="E249" s="222"/>
      <c r="F249" s="231"/>
      <c r="G249" s="232"/>
      <c r="H249" s="225"/>
      <c r="I249" s="174"/>
      <c r="J249" s="233" t="str">
        <f aca="false">IF(G248&gt;0,AG249&amp;AH249,"")</f>
        <v/>
      </c>
      <c r="K249" s="185"/>
      <c r="L249" s="219" t="str">
        <f aca="false">IF(G248&gt;0,+VLOOKUP(G248,[2]!ＰＲＯＪＤＢ,33),"")</f>
        <v/>
      </c>
      <c r="M249" s="217"/>
      <c r="N249" s="80"/>
      <c r="P249" s="80"/>
      <c r="R249" s="141"/>
      <c r="S249" s="142"/>
      <c r="T249" s="142"/>
      <c r="U249" s="137"/>
      <c r="V249" s="137"/>
      <c r="W249" s="143"/>
      <c r="Y249" s="185"/>
      <c r="Z249" s="185"/>
      <c r="AB249" s="220" t="str">
        <f aca="false">+VLOOKUP(G248,[2]!ＰＲＯＪＤＢ,49)</f>
        <v/>
      </c>
      <c r="AC249" s="221" t="str">
        <f aca="false">+VLOOKUP(G248,[2]!ＰＲＯＪＤＢ,50)</f>
        <v/>
      </c>
      <c r="AD249" s="221" t="str">
        <f aca="false">+VLOOKUP(G248,[2]!ＰＲＯＪＤＢ,52)</f>
        <v/>
      </c>
      <c r="AE249" s="221" t="str">
        <f aca="false">+IF(AB249&gt;0,AB249,"")</f>
        <v/>
      </c>
      <c r="AF249" s="221" t="n">
        <f aca="false">+IF(ISNUMBER(AC249)=TRUE(),AC249,0)</f>
        <v>0</v>
      </c>
      <c r="AG249" s="221" t="str">
        <f aca="false">IF(OR(AB249&gt;0,AC249&gt;0),IF(AF249&gt;0,AE249&amp;"/B"&amp;AF249&amp;"階建 ",AB249&amp;"階建 "),"")</f>
        <v>階建 </v>
      </c>
      <c r="AH249" s="221" t="str">
        <f aca="false">IF(AD249&gt;0,N248&amp;AD249&amp;"㎡","")</f>
        <v>延㎡</v>
      </c>
    </row>
    <row r="250" customFormat="false" ht="14.1" hidden="false" customHeight="true" outlineLevel="0" collapsed="false">
      <c r="D250" s="1" t="n">
        <v>24</v>
      </c>
      <c r="E250" s="222"/>
      <c r="F250" s="223" t="str">
        <f aca="false">IF(M250&gt;0,+VLOOKUP(M250,[1]!建築士ＤＢ,2),"")</f>
        <v/>
      </c>
      <c r="G250" s="224"/>
      <c r="H250" s="225"/>
      <c r="I250" s="185" t="str">
        <f aca="false">IF(G250&gt;0,+VLOOKUP(G250,[2]!ＰＲＯＪＤＢ,46),"")</f>
        <v/>
      </c>
      <c r="J250" s="234" t="str">
        <f aca="false">IF(G250&gt;0,+VLOOKUP(G250,[2]!ＰＲＯＪＤＢ,48),"")</f>
        <v/>
      </c>
      <c r="K250" s="174" t="str">
        <f aca="false">+IF(E250&gt;0,Z250,"")</f>
        <v/>
      </c>
      <c r="L250" s="235" t="str">
        <f aca="false">IF(G250&gt;0,+VLOOKUP(G250,[2]!ＰＲＯＪＤＢ,32),"")</f>
        <v/>
      </c>
      <c r="M250" s="217" t="n">
        <f aca="false">IF(E250&gt;0,E250+10000,0)</f>
        <v>0</v>
      </c>
      <c r="N250" s="80" t="s">
        <v>80</v>
      </c>
      <c r="P250" s="80"/>
      <c r="R250" s="236" t="n">
        <f aca="false">+G250</f>
        <v>0</v>
      </c>
      <c r="S250" s="237" t="str">
        <f aca="false">IF(R250&gt;0,+VLOOKUP(R250,[2]!ＰＲＯＪＤＢ,17),"")</f>
        <v/>
      </c>
      <c r="T250" s="237"/>
      <c r="U250" s="147" t="str">
        <f aca="false">IF(R250&gt;0,+VLOOKUP(R250,[2]!ＰＲＯＪＤＢ,34),"")</f>
        <v/>
      </c>
      <c r="V250" s="147"/>
      <c r="W250" s="238" t="str">
        <f aca="false">IF(R250&gt;0,+VLOOKUP(R250,[2]!ＰＲＯＪＤＢ,45),"")</f>
        <v/>
      </c>
      <c r="Y250" s="174" t="str">
        <f aca="false">IF(G250&gt;0,+VLOOKUP(G250,[2]!ＰＲＯＪＤＢ,6),"")</f>
        <v/>
      </c>
      <c r="Z250" s="174" t="str">
        <f aca="false">+IF(ISBLANK(P250),Y250,P250)</f>
        <v/>
      </c>
      <c r="AB250" s="239"/>
      <c r="AC250" s="230"/>
      <c r="AD250" s="230"/>
      <c r="AE250" s="230"/>
      <c r="AF250" s="230"/>
      <c r="AG250" s="230"/>
      <c r="AH250" s="230"/>
    </row>
    <row r="251" customFormat="false" ht="14.1" hidden="false" customHeight="true" outlineLevel="0" collapsed="false">
      <c r="E251" s="222"/>
      <c r="F251" s="223"/>
      <c r="G251" s="224"/>
      <c r="H251" s="225"/>
      <c r="I251" s="185"/>
      <c r="J251" s="131" t="str">
        <f aca="false">IF(G250&gt;0,AG251&amp;AH251,"")</f>
        <v/>
      </c>
      <c r="K251" s="174"/>
      <c r="L251" s="219" t="str">
        <f aca="false">IF(G250&gt;0,+VLOOKUP(G250,[2]!ＰＲＯＪＤＢ,33),"")</f>
        <v/>
      </c>
      <c r="M251" s="217"/>
      <c r="N251" s="80"/>
      <c r="P251" s="80"/>
      <c r="R251" s="236"/>
      <c r="S251" s="237"/>
      <c r="T251" s="237"/>
      <c r="U251" s="147"/>
      <c r="V251" s="147"/>
      <c r="W251" s="238"/>
      <c r="Y251" s="174"/>
      <c r="Z251" s="174"/>
      <c r="AB251" s="220" t="str">
        <f aca="false">+VLOOKUP(G250,[2]!ＰＲＯＪＤＢ,49)</f>
        <v/>
      </c>
      <c r="AC251" s="221" t="str">
        <f aca="false">+VLOOKUP(G250,[2]!ＰＲＯＪＤＢ,50)</f>
        <v/>
      </c>
      <c r="AD251" s="221" t="str">
        <f aca="false">+VLOOKUP(G250,[2]!ＰＲＯＪＤＢ,52)</f>
        <v/>
      </c>
      <c r="AE251" s="221" t="str">
        <f aca="false">+IF(AB251&gt;0,AB251,"")</f>
        <v/>
      </c>
      <c r="AF251" s="221" t="n">
        <f aca="false">+IF(ISNUMBER(AC251)=TRUE(),AC251,0)</f>
        <v>0</v>
      </c>
      <c r="AG251" s="221" t="str">
        <f aca="false">IF(OR(AB251&gt;0,AC251&gt;0),IF(AF251&gt;0,AE251&amp;"/B"&amp;AF251&amp;"階建 ",AB251&amp;"階建 "),"")</f>
        <v>階建 </v>
      </c>
      <c r="AH251" s="221" t="str">
        <f aca="false">IF(AD251&gt;0,N250&amp;AD251&amp;"㎡","")</f>
        <v>延㎡</v>
      </c>
    </row>
    <row r="252" customFormat="false" ht="14.1" hidden="false" customHeight="true" outlineLevel="0" collapsed="false">
      <c r="D252" s="1" t="n">
        <v>25</v>
      </c>
      <c r="E252" s="222"/>
      <c r="F252" s="231" t="str">
        <f aca="false">IF(M252&gt;0,+VLOOKUP(M252,[1]!建築士ＤＢ,2),"")</f>
        <v/>
      </c>
      <c r="G252" s="232"/>
      <c r="H252" s="225"/>
      <c r="I252" s="174" t="str">
        <f aca="false">IF(G252&gt;0,+VLOOKUP(G252,[2]!ＰＲＯＪＤＢ,46),"")</f>
        <v/>
      </c>
      <c r="J252" s="226" t="str">
        <f aca="false">IF(G252&gt;0,+VLOOKUP(G252,[2]!ＰＲＯＪＤＢ,48),"")</f>
        <v/>
      </c>
      <c r="K252" s="185" t="str">
        <f aca="false">+IF(E252&gt;0,Z252,"")</f>
        <v/>
      </c>
      <c r="L252" s="227" t="str">
        <f aca="false">IF(G252&gt;0,+VLOOKUP(G252,[2]!ＰＲＯＪＤＢ,32),"")</f>
        <v/>
      </c>
      <c r="M252" s="217" t="n">
        <f aca="false">IF(E252&gt;0,E252+10000,0)</f>
        <v>0</v>
      </c>
      <c r="N252" s="80" t="s">
        <v>80</v>
      </c>
      <c r="P252" s="80"/>
      <c r="R252" s="141" t="n">
        <f aca="false">+G252</f>
        <v>0</v>
      </c>
      <c r="S252" s="142" t="str">
        <f aca="false">IF(R252&gt;0,+VLOOKUP(R252,[2]!ＰＲＯＪＤＢ,17),"")</f>
        <v/>
      </c>
      <c r="T252" s="142"/>
      <c r="U252" s="137" t="str">
        <f aca="false">IF(R252&gt;0,+VLOOKUP(R252,[2]!ＰＲＯＪＤＢ,34),"")</f>
        <v/>
      </c>
      <c r="V252" s="137"/>
      <c r="W252" s="143" t="str">
        <f aca="false">IF(R252&gt;0,+VLOOKUP(R252,[2]!ＰＲＯＪＤＢ,45),"")</f>
        <v/>
      </c>
      <c r="Y252" s="185" t="str">
        <f aca="false">IF(G252&gt;0,+VLOOKUP(G252,[2]!ＰＲＯＪＤＢ,6),"")</f>
        <v/>
      </c>
      <c r="Z252" s="185" t="str">
        <f aca="false">+IF(ISBLANK(P252),Y252,P252)</f>
        <v/>
      </c>
      <c r="AB252" s="228"/>
      <c r="AC252" s="229"/>
      <c r="AD252" s="229"/>
      <c r="AE252" s="229"/>
      <c r="AF252" s="229"/>
      <c r="AG252" s="229"/>
      <c r="AH252" s="229"/>
    </row>
    <row r="253" customFormat="false" ht="14.1" hidden="false" customHeight="true" outlineLevel="0" collapsed="false">
      <c r="E253" s="222"/>
      <c r="F253" s="231"/>
      <c r="G253" s="232"/>
      <c r="H253" s="225"/>
      <c r="I253" s="174"/>
      <c r="J253" s="131" t="str">
        <f aca="false">IF(G252&gt;0,AG253&amp;AH253,"")</f>
        <v/>
      </c>
      <c r="K253" s="185"/>
      <c r="L253" s="219" t="str">
        <f aca="false">IF(G252&gt;0,+VLOOKUP(G252,[2]!ＰＲＯＪＤＢ,33),"")</f>
        <v/>
      </c>
      <c r="M253" s="217"/>
      <c r="N253" s="80"/>
      <c r="P253" s="80"/>
      <c r="R253" s="141"/>
      <c r="S253" s="142"/>
      <c r="T253" s="142"/>
      <c r="U253" s="137"/>
      <c r="V253" s="137"/>
      <c r="W253" s="143"/>
      <c r="Y253" s="185"/>
      <c r="Z253" s="185"/>
      <c r="AB253" s="220" t="str">
        <f aca="false">+VLOOKUP(G252,[2]!ＰＲＯＪＤＢ,49)</f>
        <v/>
      </c>
      <c r="AC253" s="221" t="str">
        <f aca="false">+VLOOKUP(G252,[2]!ＰＲＯＪＤＢ,50)</f>
        <v/>
      </c>
      <c r="AD253" s="221" t="str">
        <f aca="false">+VLOOKUP(G252,[2]!ＰＲＯＪＤＢ,52)</f>
        <v/>
      </c>
      <c r="AE253" s="221" t="str">
        <f aca="false">+IF(AB253&gt;0,AB253,"")</f>
        <v/>
      </c>
      <c r="AF253" s="221" t="n">
        <f aca="false">+IF(ISNUMBER(AC253)=TRUE(),AC253,0)</f>
        <v>0</v>
      </c>
      <c r="AG253" s="220" t="str">
        <f aca="false">IF(OR(AB253&gt;0,AC253&gt;0),IF(AF253&gt;0,AE253&amp;"/B"&amp;AF253&amp;"階建 ",AB253&amp;"階建 "),"")</f>
        <v>階建 </v>
      </c>
      <c r="AH253" s="221" t="str">
        <f aca="false">IF(AD253&gt;0,N252&amp;AD253&amp;"㎡","")</f>
        <v>延㎡</v>
      </c>
    </row>
    <row r="254" customFormat="false" ht="14.1" hidden="false" customHeight="true" outlineLevel="0" collapsed="false">
      <c r="D254" s="1" t="n">
        <v>26</v>
      </c>
      <c r="E254" s="222"/>
      <c r="F254" s="223" t="str">
        <f aca="false">IF(M254&gt;0,+VLOOKUP(M254,[1]!建築士ＤＢ,2),"")</f>
        <v/>
      </c>
      <c r="G254" s="224"/>
      <c r="H254" s="225"/>
      <c r="I254" s="185" t="str">
        <f aca="false">IF(G254&gt;0,+VLOOKUP(G254,[2]!ＰＲＯＪＤＢ,46),"")</f>
        <v/>
      </c>
      <c r="J254" s="226" t="str">
        <f aca="false">IF(G254&gt;0,+VLOOKUP(G254,[2]!ＰＲＯＪＤＢ,48),"")</f>
        <v/>
      </c>
      <c r="K254" s="185" t="str">
        <f aca="false">+IF(E254&gt;0,Z254,"")</f>
        <v/>
      </c>
      <c r="L254" s="227" t="str">
        <f aca="false">IF(G254&gt;0,+VLOOKUP(G254,[2]!ＰＲＯＪＤＢ,32),"")</f>
        <v/>
      </c>
      <c r="M254" s="217" t="n">
        <f aca="false">IF(E254&gt;0,E254+10000,0)</f>
        <v>0</v>
      </c>
      <c r="N254" s="80" t="s">
        <v>80</v>
      </c>
      <c r="P254" s="80"/>
      <c r="R254" s="141" t="n">
        <f aca="false">+G254</f>
        <v>0</v>
      </c>
      <c r="S254" s="142" t="str">
        <f aca="false">IF(R254&gt;0,+VLOOKUP(R254,[2]!ＰＲＯＪＤＢ,17),"")</f>
        <v/>
      </c>
      <c r="T254" s="142"/>
      <c r="U254" s="137" t="str">
        <f aca="false">IF(R254&gt;0,+VLOOKUP(R254,[2]!ＰＲＯＪＤＢ,34),"")</f>
        <v/>
      </c>
      <c r="V254" s="137"/>
      <c r="W254" s="143" t="str">
        <f aca="false">IF(R254&gt;0,+VLOOKUP(R254,[2]!ＰＲＯＪＤＢ,45),"")</f>
        <v/>
      </c>
      <c r="Y254" s="185" t="str">
        <f aca="false">IF(G254&gt;0,+VLOOKUP(G254,[2]!ＰＲＯＪＤＢ,6),"")</f>
        <v/>
      </c>
      <c r="Z254" s="185" t="str">
        <f aca="false">+IF(ISBLANK(P254),Y254,P254)</f>
        <v/>
      </c>
      <c r="AB254" s="228"/>
      <c r="AC254" s="229"/>
      <c r="AD254" s="229"/>
      <c r="AE254" s="229"/>
      <c r="AF254" s="229"/>
      <c r="AG254" s="230"/>
      <c r="AH254" s="230"/>
    </row>
    <row r="255" customFormat="false" ht="14.1" hidden="false" customHeight="true" outlineLevel="0" collapsed="false">
      <c r="E255" s="222"/>
      <c r="F255" s="223"/>
      <c r="G255" s="224"/>
      <c r="H255" s="225"/>
      <c r="I255" s="185"/>
      <c r="J255" s="233" t="str">
        <f aca="false">IF(G254&gt;0,AG255&amp;AH255,"")</f>
        <v/>
      </c>
      <c r="K255" s="185"/>
      <c r="L255" s="219" t="str">
        <f aca="false">IF(G254&gt;0,+VLOOKUP(G254,[2]!ＰＲＯＪＤＢ,33),"")</f>
        <v/>
      </c>
      <c r="M255" s="217"/>
      <c r="N255" s="80"/>
      <c r="P255" s="80"/>
      <c r="R255" s="141"/>
      <c r="S255" s="142"/>
      <c r="T255" s="142"/>
      <c r="U255" s="137"/>
      <c r="V255" s="137"/>
      <c r="W255" s="143"/>
      <c r="Y255" s="185"/>
      <c r="Z255" s="185"/>
      <c r="AB255" s="220" t="str">
        <f aca="false">+VLOOKUP(G254,[2]!ＰＲＯＪＤＢ,49)</f>
        <v/>
      </c>
      <c r="AC255" s="221" t="str">
        <f aca="false">+VLOOKUP(G254,[2]!ＰＲＯＪＤＢ,50)</f>
        <v/>
      </c>
      <c r="AD255" s="221" t="str">
        <f aca="false">+VLOOKUP(G254,[2]!ＰＲＯＪＤＢ,52)</f>
        <v/>
      </c>
      <c r="AE255" s="221" t="str">
        <f aca="false">+IF(AB255&gt;0,AB255,"")</f>
        <v/>
      </c>
      <c r="AF255" s="221" t="n">
        <f aca="false">+IF(ISNUMBER(AC255)=TRUE(),AC255,0)</f>
        <v>0</v>
      </c>
      <c r="AG255" s="221" t="str">
        <f aca="false">IF(OR(AB255&gt;0,AC255&gt;0),IF(AF255&gt;0,AE255&amp;"/B"&amp;AF255&amp;"階建 ",AB255&amp;"階建 "),"")</f>
        <v>階建 </v>
      </c>
      <c r="AH255" s="221" t="str">
        <f aca="false">IF(AD255&gt;0,N254&amp;AD255&amp;"㎡","")</f>
        <v>延㎡</v>
      </c>
    </row>
    <row r="256" customFormat="false" ht="14.1" hidden="false" customHeight="true" outlineLevel="0" collapsed="false">
      <c r="D256" s="1" t="n">
        <v>27</v>
      </c>
      <c r="E256" s="222"/>
      <c r="F256" s="231" t="str">
        <f aca="false">IF(M256&gt;0,+VLOOKUP(M256,[1]!建築士ＤＢ,2),"")</f>
        <v/>
      </c>
      <c r="G256" s="232"/>
      <c r="H256" s="225"/>
      <c r="I256" s="174" t="str">
        <f aca="false">IF(G256&gt;0,+VLOOKUP(G256,[2]!ＰＲＯＪＤＢ,46),"")</f>
        <v/>
      </c>
      <c r="J256" s="234" t="str">
        <f aca="false">IF(G256&gt;0,+VLOOKUP(G256,[2]!ＰＲＯＪＤＢ,48),"")</f>
        <v/>
      </c>
      <c r="K256" s="174" t="str">
        <f aca="false">+IF(E256&gt;0,Z256,"")</f>
        <v/>
      </c>
      <c r="L256" s="235" t="str">
        <f aca="false">IF(G256&gt;0,+VLOOKUP(G256,[2]!ＰＲＯＪＤＢ,32),"")</f>
        <v/>
      </c>
      <c r="M256" s="217" t="n">
        <f aca="false">IF(E256&gt;0,E256+10000,0)</f>
        <v>0</v>
      </c>
      <c r="N256" s="80" t="s">
        <v>80</v>
      </c>
      <c r="P256" s="80"/>
      <c r="R256" s="236" t="n">
        <f aca="false">+G256</f>
        <v>0</v>
      </c>
      <c r="S256" s="237" t="str">
        <f aca="false">IF(R256&gt;0,+VLOOKUP(R256,[2]!ＰＲＯＪＤＢ,17),"")</f>
        <v/>
      </c>
      <c r="T256" s="237"/>
      <c r="U256" s="147" t="str">
        <f aca="false">IF(R256&gt;0,+VLOOKUP(R256,[2]!ＰＲＯＪＤＢ,34),"")</f>
        <v/>
      </c>
      <c r="V256" s="147"/>
      <c r="W256" s="238" t="str">
        <f aca="false">IF(R256&gt;0,+VLOOKUP(R256,[2]!ＰＲＯＪＤＢ,45),"")</f>
        <v/>
      </c>
      <c r="Y256" s="174" t="str">
        <f aca="false">IF(G256&gt;0,+VLOOKUP(G256,[2]!ＰＲＯＪＤＢ,6),"")</f>
        <v/>
      </c>
      <c r="Z256" s="174" t="str">
        <f aca="false">+IF(ISBLANK(P256),Y256,P256)</f>
        <v/>
      </c>
      <c r="AB256" s="239"/>
      <c r="AC256" s="230"/>
      <c r="AD256" s="230"/>
      <c r="AE256" s="230"/>
      <c r="AF256" s="230"/>
      <c r="AG256" s="229"/>
      <c r="AH256" s="229"/>
    </row>
    <row r="257" customFormat="false" ht="14.1" hidden="false" customHeight="true" outlineLevel="0" collapsed="false">
      <c r="E257" s="222"/>
      <c r="F257" s="231"/>
      <c r="G257" s="232"/>
      <c r="H257" s="225"/>
      <c r="I257" s="174"/>
      <c r="J257" s="131" t="str">
        <f aca="false">IF(G256&gt;0,AG257&amp;AH257,"")</f>
        <v/>
      </c>
      <c r="K257" s="174"/>
      <c r="L257" s="219" t="str">
        <f aca="false">IF(G256&gt;0,+VLOOKUP(G256,[2]!ＰＲＯＪＤＢ,33),"")</f>
        <v/>
      </c>
      <c r="M257" s="217"/>
      <c r="N257" s="80"/>
      <c r="P257" s="80"/>
      <c r="R257" s="236"/>
      <c r="S257" s="237"/>
      <c r="T257" s="237"/>
      <c r="U257" s="147"/>
      <c r="V257" s="147"/>
      <c r="W257" s="238"/>
      <c r="Y257" s="174"/>
      <c r="Z257" s="174"/>
      <c r="AB257" s="220" t="str">
        <f aca="false">+VLOOKUP(G256,[2]!ＰＲＯＪＤＢ,49)</f>
        <v/>
      </c>
      <c r="AC257" s="221" t="str">
        <f aca="false">+VLOOKUP(G256,[2]!ＰＲＯＪＤＢ,50)</f>
        <v/>
      </c>
      <c r="AD257" s="221" t="str">
        <f aca="false">+VLOOKUP(G256,[2]!ＰＲＯＪＤＢ,52)</f>
        <v/>
      </c>
      <c r="AE257" s="221" t="str">
        <f aca="false">+IF(AB257&gt;0,AB257,"")</f>
        <v/>
      </c>
      <c r="AF257" s="221" t="n">
        <f aca="false">+IF(ISNUMBER(AC257)=TRUE(),AC257,0)</f>
        <v>0</v>
      </c>
      <c r="AG257" s="221" t="str">
        <f aca="false">IF(OR(AB257&gt;0,AC257&gt;0),IF(AF257&gt;0,AE257&amp;"/B"&amp;AF257&amp;"階建 ",AB257&amp;"階建 "),"")</f>
        <v>階建 </v>
      </c>
      <c r="AH257" s="221" t="str">
        <f aca="false">IF(AD257&gt;0,N256&amp;AD257&amp;"㎡","")</f>
        <v>延㎡</v>
      </c>
    </row>
    <row r="258" customFormat="false" ht="14.1" hidden="false" customHeight="true" outlineLevel="0" collapsed="false">
      <c r="D258" s="1" t="n">
        <v>28</v>
      </c>
      <c r="E258" s="222"/>
      <c r="F258" s="223" t="str">
        <f aca="false">IF(M258&gt;0,+VLOOKUP(M258,[1]!建築士ＤＢ,2),"")</f>
        <v/>
      </c>
      <c r="G258" s="224"/>
      <c r="H258" s="225"/>
      <c r="I258" s="185" t="str">
        <f aca="false">IF(G258&gt;0,+VLOOKUP(G258,[2]!ＰＲＯＪＤＢ,46),"")</f>
        <v/>
      </c>
      <c r="J258" s="226" t="str">
        <f aca="false">IF(G258&gt;0,+VLOOKUP(G258,[2]!ＰＲＯＪＤＢ,48),"")</f>
        <v/>
      </c>
      <c r="K258" s="185" t="str">
        <f aca="false">+IF(E258&gt;0,Z258,"")</f>
        <v/>
      </c>
      <c r="L258" s="227" t="str">
        <f aca="false">IF(G258&gt;0,+VLOOKUP(G258,[2]!ＰＲＯＪＤＢ,32),"")</f>
        <v/>
      </c>
      <c r="M258" s="217" t="n">
        <f aca="false">IF(E258&gt;0,E258+10000,0)</f>
        <v>0</v>
      </c>
      <c r="N258" s="80" t="s">
        <v>80</v>
      </c>
      <c r="P258" s="80"/>
      <c r="R258" s="141" t="n">
        <f aca="false">+G258</f>
        <v>0</v>
      </c>
      <c r="S258" s="142" t="str">
        <f aca="false">IF(R258&gt;0,+VLOOKUP(R258,[2]!ＰＲＯＪＤＢ,17),"")</f>
        <v/>
      </c>
      <c r="T258" s="142"/>
      <c r="U258" s="137" t="str">
        <f aca="false">IF(R258&gt;0,+VLOOKUP(R258,[2]!ＰＲＯＪＤＢ,34),"")</f>
        <v/>
      </c>
      <c r="V258" s="137"/>
      <c r="W258" s="143" t="str">
        <f aca="false">IF(R258&gt;0,+VLOOKUP(R258,[2]!ＰＲＯＪＤＢ,45),"")</f>
        <v/>
      </c>
      <c r="Y258" s="185" t="str">
        <f aca="false">IF(G258&gt;0,+VLOOKUP(G258,[2]!ＰＲＯＪＤＢ,6),"")</f>
        <v/>
      </c>
      <c r="Z258" s="185" t="str">
        <f aca="false">+IF(ISBLANK(P258),Y258,P258)</f>
        <v/>
      </c>
      <c r="AB258" s="228"/>
      <c r="AC258" s="229"/>
      <c r="AD258" s="229"/>
      <c r="AE258" s="229"/>
      <c r="AF258" s="229"/>
      <c r="AG258" s="229"/>
      <c r="AH258" s="229"/>
    </row>
    <row r="259" customFormat="false" ht="14.1" hidden="false" customHeight="true" outlineLevel="0" collapsed="false">
      <c r="E259" s="222"/>
      <c r="F259" s="223"/>
      <c r="G259" s="224"/>
      <c r="H259" s="225"/>
      <c r="I259" s="185"/>
      <c r="J259" s="131" t="str">
        <f aca="false">IF(G258&gt;0,AG259&amp;AH259,"")</f>
        <v/>
      </c>
      <c r="K259" s="185"/>
      <c r="L259" s="219" t="str">
        <f aca="false">IF(G258&gt;0,+VLOOKUP(G258,[2]!ＰＲＯＪＤＢ,33),"")</f>
        <v/>
      </c>
      <c r="M259" s="217"/>
      <c r="N259" s="80"/>
      <c r="P259" s="80"/>
      <c r="R259" s="141"/>
      <c r="S259" s="142"/>
      <c r="T259" s="142"/>
      <c r="U259" s="137"/>
      <c r="V259" s="137"/>
      <c r="W259" s="143"/>
      <c r="Y259" s="185"/>
      <c r="Z259" s="185"/>
      <c r="AB259" s="220" t="str">
        <f aca="false">+VLOOKUP(G258,[2]!ＰＲＯＪＤＢ,49)</f>
        <v/>
      </c>
      <c r="AC259" s="221" t="str">
        <f aca="false">+VLOOKUP(G258,[2]!ＰＲＯＪＤＢ,50)</f>
        <v/>
      </c>
      <c r="AD259" s="221" t="str">
        <f aca="false">+VLOOKUP(G258,[2]!ＰＲＯＪＤＢ,52)</f>
        <v/>
      </c>
      <c r="AE259" s="221" t="str">
        <f aca="false">+IF(AB259&gt;0,AB259,"")</f>
        <v/>
      </c>
      <c r="AF259" s="221" t="n">
        <f aca="false">+IF(ISNUMBER(AC259)=TRUE(),AC259,0)</f>
        <v>0</v>
      </c>
      <c r="AG259" s="221" t="str">
        <f aca="false">IF(OR(AB259&gt;0,AC259&gt;0),IF(AF259&gt;0,AE259&amp;"/B"&amp;AF259&amp;"階建 ",AB259&amp;"階建 "),"")</f>
        <v>階建 </v>
      </c>
      <c r="AH259" s="221" t="str">
        <f aca="false">IF(AD259&gt;0,N258&amp;AD259&amp;"㎡","")</f>
        <v>延㎡</v>
      </c>
    </row>
    <row r="260" customFormat="false" ht="14.1" hidden="false" customHeight="true" outlineLevel="0" collapsed="false">
      <c r="D260" s="1" t="n">
        <v>29</v>
      </c>
      <c r="E260" s="222"/>
      <c r="F260" s="231" t="str">
        <f aca="false">IF(M260&gt;0,+VLOOKUP(M260,[1]!建築士ＤＢ,2),"")</f>
        <v/>
      </c>
      <c r="G260" s="232"/>
      <c r="H260" s="225"/>
      <c r="I260" s="174" t="str">
        <f aca="false">IF(G260&gt;0,+VLOOKUP(G260,[2]!ＰＲＯＪＤＢ,46),"")</f>
        <v/>
      </c>
      <c r="J260" s="226" t="str">
        <f aca="false">IF(G260&gt;0,+VLOOKUP(G260,[2]!ＰＲＯＪＤＢ,48),"")</f>
        <v/>
      </c>
      <c r="K260" s="185" t="str">
        <f aca="false">+IF(E260&gt;0,Z260,"")</f>
        <v/>
      </c>
      <c r="L260" s="227" t="str">
        <f aca="false">IF(G260&gt;0,+VLOOKUP(G260,[2]!ＰＲＯＪＤＢ,32),"")</f>
        <v/>
      </c>
      <c r="M260" s="217" t="n">
        <f aca="false">IF(E260&gt;0,E260+10000,0)</f>
        <v>0</v>
      </c>
      <c r="N260" s="80" t="s">
        <v>80</v>
      </c>
      <c r="P260" s="80"/>
      <c r="R260" s="141" t="n">
        <f aca="false">+G260</f>
        <v>0</v>
      </c>
      <c r="S260" s="142" t="str">
        <f aca="false">IF(R260&gt;0,+VLOOKUP(R260,[2]!ＰＲＯＪＤＢ,17),"")</f>
        <v/>
      </c>
      <c r="T260" s="142"/>
      <c r="U260" s="137" t="str">
        <f aca="false">IF(R260&gt;0,+VLOOKUP(R260,[2]!ＰＲＯＪＤＢ,34),"")</f>
        <v/>
      </c>
      <c r="V260" s="137"/>
      <c r="W260" s="143" t="str">
        <f aca="false">IF(R260&gt;0,+VLOOKUP(R260,[2]!ＰＲＯＪＤＢ,45),"")</f>
        <v/>
      </c>
      <c r="Y260" s="185" t="str">
        <f aca="false">IF(G260&gt;0,+VLOOKUP(G260,[2]!ＰＲＯＪＤＢ,6),"")</f>
        <v/>
      </c>
      <c r="Z260" s="185" t="str">
        <f aca="false">+IF(ISBLANK(P260),Y260,P260)</f>
        <v/>
      </c>
      <c r="AB260" s="228"/>
      <c r="AC260" s="229"/>
      <c r="AD260" s="229"/>
      <c r="AE260" s="229"/>
      <c r="AF260" s="229"/>
      <c r="AG260" s="230"/>
      <c r="AH260" s="230"/>
    </row>
    <row r="261" customFormat="false" ht="14.1" hidden="false" customHeight="true" outlineLevel="0" collapsed="false">
      <c r="E261" s="222"/>
      <c r="F261" s="231"/>
      <c r="G261" s="232"/>
      <c r="H261" s="225"/>
      <c r="I261" s="174"/>
      <c r="J261" s="233" t="str">
        <f aca="false">IF(G260&gt;0,AG261&amp;AH261,"")</f>
        <v/>
      </c>
      <c r="K261" s="185"/>
      <c r="L261" s="219" t="str">
        <f aca="false">IF(G260&gt;0,+VLOOKUP(G260,[2]!ＰＲＯＪＤＢ,33),"")</f>
        <v/>
      </c>
      <c r="M261" s="217"/>
      <c r="N261" s="80"/>
      <c r="P261" s="80"/>
      <c r="R261" s="141"/>
      <c r="S261" s="142"/>
      <c r="T261" s="142"/>
      <c r="U261" s="137"/>
      <c r="V261" s="137"/>
      <c r="W261" s="143"/>
      <c r="Y261" s="185"/>
      <c r="Z261" s="185"/>
      <c r="AB261" s="220" t="str">
        <f aca="false">+VLOOKUP(G260,[2]!ＰＲＯＪＤＢ,49)</f>
        <v/>
      </c>
      <c r="AC261" s="221" t="str">
        <f aca="false">+VLOOKUP(G260,[2]!ＰＲＯＪＤＢ,50)</f>
        <v/>
      </c>
      <c r="AD261" s="221" t="str">
        <f aca="false">+VLOOKUP(G260,[2]!ＰＲＯＪＤＢ,52)</f>
        <v/>
      </c>
      <c r="AE261" s="221" t="str">
        <f aca="false">+IF(AB261&gt;0,AB261,"")</f>
        <v/>
      </c>
      <c r="AF261" s="221" t="n">
        <f aca="false">+IF(ISNUMBER(AC261)=TRUE(),AC261,0)</f>
        <v>0</v>
      </c>
      <c r="AG261" s="221" t="str">
        <f aca="false">IF(OR(AB261&gt;0,AC261&gt;0),IF(AF261&gt;0,AE261&amp;"/B"&amp;AF261&amp;"階建 ",AB261&amp;"階建 "),"")</f>
        <v>階建 </v>
      </c>
      <c r="AH261" s="221" t="str">
        <f aca="false">IF(AD261&gt;0,N260&amp;AD261&amp;"㎡","")</f>
        <v>延㎡</v>
      </c>
    </row>
    <row r="262" customFormat="false" ht="14.1" hidden="false" customHeight="true" outlineLevel="0" collapsed="false">
      <c r="D262" s="1" t="n">
        <v>30</v>
      </c>
      <c r="E262" s="222"/>
      <c r="F262" s="223" t="str">
        <f aca="false">IF(M262&gt;0,+VLOOKUP(M262,[1]!建築士ＤＢ,2),"")</f>
        <v/>
      </c>
      <c r="G262" s="224"/>
      <c r="H262" s="225"/>
      <c r="I262" s="185" t="str">
        <f aca="false">IF(G262&gt;0,+VLOOKUP(G262,[2]!ＰＲＯＪＤＢ,46),"")</f>
        <v/>
      </c>
      <c r="J262" s="234" t="str">
        <f aca="false">IF(G262&gt;0,+VLOOKUP(G262,[2]!ＰＲＯＪＤＢ,48),"")</f>
        <v/>
      </c>
      <c r="K262" s="174" t="str">
        <f aca="false">+IF(E262&gt;0,Z262,"")</f>
        <v/>
      </c>
      <c r="L262" s="235" t="str">
        <f aca="false">IF(G262&gt;0,+VLOOKUP(G262,[2]!ＰＲＯＪＤＢ,32),"")</f>
        <v/>
      </c>
      <c r="M262" s="217" t="n">
        <f aca="false">IF(E262&gt;0,E262+10000,0)</f>
        <v>0</v>
      </c>
      <c r="N262" s="80" t="s">
        <v>80</v>
      </c>
      <c r="P262" s="80"/>
      <c r="R262" s="236" t="n">
        <f aca="false">+G262</f>
        <v>0</v>
      </c>
      <c r="S262" s="237" t="str">
        <f aca="false">IF(R262&gt;0,+VLOOKUP(R262,[2]!ＰＲＯＪＤＢ,17),"")</f>
        <v/>
      </c>
      <c r="T262" s="237"/>
      <c r="U262" s="147" t="str">
        <f aca="false">IF(R262&gt;0,+VLOOKUP(R262,[2]!ＰＲＯＪＤＢ,34),"")</f>
        <v/>
      </c>
      <c r="V262" s="147"/>
      <c r="W262" s="238" t="str">
        <f aca="false">IF(R262&gt;0,+VLOOKUP(R262,[2]!ＰＲＯＪＤＢ,45),"")</f>
        <v/>
      </c>
      <c r="Y262" s="174" t="str">
        <f aca="false">IF(G262&gt;0,+VLOOKUP(G262,[2]!ＰＲＯＪＤＢ,6),"")</f>
        <v/>
      </c>
      <c r="Z262" s="174" t="str">
        <f aca="false">+IF(ISBLANK(P262),Y262,P262)</f>
        <v/>
      </c>
      <c r="AB262" s="239"/>
      <c r="AC262" s="230"/>
      <c r="AD262" s="230"/>
      <c r="AE262" s="230"/>
      <c r="AF262" s="230"/>
      <c r="AG262" s="229"/>
      <c r="AH262" s="229"/>
    </row>
    <row r="263" customFormat="false" ht="14.1" hidden="false" customHeight="true" outlineLevel="0" collapsed="false">
      <c r="E263" s="222"/>
      <c r="F263" s="223"/>
      <c r="G263" s="224"/>
      <c r="H263" s="225"/>
      <c r="I263" s="185"/>
      <c r="J263" s="131" t="str">
        <f aca="false">IF(G262&gt;0,AG263&amp;AH263,"")</f>
        <v/>
      </c>
      <c r="K263" s="174"/>
      <c r="L263" s="219" t="str">
        <f aca="false">IF(G262&gt;0,+VLOOKUP(G262,[2]!ＰＲＯＪＤＢ,33),"")</f>
        <v/>
      </c>
      <c r="M263" s="217"/>
      <c r="N263" s="80"/>
      <c r="P263" s="80"/>
      <c r="R263" s="236"/>
      <c r="S263" s="237"/>
      <c r="T263" s="237"/>
      <c r="U263" s="147"/>
      <c r="V263" s="147"/>
      <c r="W263" s="238"/>
      <c r="Y263" s="174"/>
      <c r="Z263" s="174"/>
      <c r="AB263" s="220" t="str">
        <f aca="false">+VLOOKUP(G262,[2]!ＰＲＯＪＤＢ,49)</f>
        <v/>
      </c>
      <c r="AC263" s="221" t="str">
        <f aca="false">+VLOOKUP(G262,[2]!ＰＲＯＪＤＢ,50)</f>
        <v/>
      </c>
      <c r="AD263" s="221" t="str">
        <f aca="false">+VLOOKUP(G262,[2]!ＰＲＯＪＤＢ,52)</f>
        <v/>
      </c>
      <c r="AE263" s="221" t="str">
        <f aca="false">+IF(AB263&gt;0,AB263,"")</f>
        <v/>
      </c>
      <c r="AF263" s="221" t="n">
        <f aca="false">+IF(ISNUMBER(AC263)=TRUE(),AC263,0)</f>
        <v>0</v>
      </c>
      <c r="AG263" s="220" t="str">
        <f aca="false">IF(OR(AB263&gt;0,AC263&gt;0),IF(AF263&gt;0,AE263&amp;"/B"&amp;AF263&amp;"階建 ",AB263&amp;"階建 "),"")</f>
        <v>階建 </v>
      </c>
      <c r="AH263" s="221" t="str">
        <f aca="false">IF(AD263&gt;0,N262&amp;AD263&amp;"㎡","")</f>
        <v>延㎡</v>
      </c>
    </row>
    <row r="264" customFormat="false" ht="14.1" hidden="false" customHeight="true" outlineLevel="0" collapsed="false">
      <c r="D264" s="1" t="n">
        <v>31</v>
      </c>
      <c r="E264" s="222"/>
      <c r="F264" s="231" t="str">
        <f aca="false">IF(M264&gt;0,+VLOOKUP(M264,[1]!建築士ＤＢ,2),"")</f>
        <v/>
      </c>
      <c r="G264" s="232"/>
      <c r="H264" s="225"/>
      <c r="I264" s="174" t="str">
        <f aca="false">IF(G264&gt;0,+VLOOKUP(G264,[2]!ＰＲＯＪＤＢ,46),"")</f>
        <v/>
      </c>
      <c r="J264" s="226" t="str">
        <f aca="false">IF(G264&gt;0,+VLOOKUP(G264,[2]!ＰＲＯＪＤＢ,48),"")</f>
        <v/>
      </c>
      <c r="K264" s="185" t="str">
        <f aca="false">+IF(E264&gt;0,Z264,"")</f>
        <v/>
      </c>
      <c r="L264" s="227" t="str">
        <f aca="false">IF(G264&gt;0,+VLOOKUP(G264,[2]!ＰＲＯＪＤＢ,32),"")</f>
        <v/>
      </c>
      <c r="M264" s="217" t="n">
        <f aca="false">IF(E264&gt;0,E264+10000,0)</f>
        <v>0</v>
      </c>
      <c r="N264" s="80" t="s">
        <v>80</v>
      </c>
      <c r="P264" s="80"/>
      <c r="R264" s="141" t="n">
        <f aca="false">+G264</f>
        <v>0</v>
      </c>
      <c r="S264" s="142" t="str">
        <f aca="false">IF(R264&gt;0,+VLOOKUP(R264,[2]!ＰＲＯＪＤＢ,17),"")</f>
        <v/>
      </c>
      <c r="T264" s="142"/>
      <c r="U264" s="137" t="str">
        <f aca="false">IF(R264&gt;0,+VLOOKUP(R264,[2]!ＰＲＯＪＤＢ,34),"")</f>
        <v/>
      </c>
      <c r="V264" s="137"/>
      <c r="W264" s="143" t="str">
        <f aca="false">IF(R264&gt;0,+VLOOKUP(R264,[2]!ＰＲＯＪＤＢ,45),"")</f>
        <v/>
      </c>
      <c r="Y264" s="185" t="str">
        <f aca="false">IF(G264&gt;0,+VLOOKUP(G264,[2]!ＰＲＯＪＤＢ,6),"")</f>
        <v/>
      </c>
      <c r="Z264" s="185" t="str">
        <f aca="false">+IF(ISBLANK(P264),Y264,P264)</f>
        <v/>
      </c>
      <c r="AB264" s="228"/>
      <c r="AC264" s="229"/>
      <c r="AD264" s="229"/>
      <c r="AE264" s="229"/>
      <c r="AF264" s="229"/>
      <c r="AG264" s="230"/>
      <c r="AH264" s="230"/>
    </row>
    <row r="265" customFormat="false" ht="14.1" hidden="false" customHeight="true" outlineLevel="0" collapsed="false">
      <c r="E265" s="222"/>
      <c r="F265" s="231"/>
      <c r="G265" s="232"/>
      <c r="H265" s="225"/>
      <c r="I265" s="174"/>
      <c r="J265" s="131" t="str">
        <f aca="false">IF(G264&gt;0,AG265&amp;AH265,"")</f>
        <v/>
      </c>
      <c r="K265" s="185"/>
      <c r="L265" s="219" t="str">
        <f aca="false">IF(G264&gt;0,+VLOOKUP(G264,[2]!ＰＲＯＪＤＢ,33),"")</f>
        <v/>
      </c>
      <c r="M265" s="217"/>
      <c r="N265" s="80"/>
      <c r="P265" s="80"/>
      <c r="R265" s="141"/>
      <c r="S265" s="142"/>
      <c r="T265" s="142"/>
      <c r="U265" s="137"/>
      <c r="V265" s="137"/>
      <c r="W265" s="143"/>
      <c r="Y265" s="185"/>
      <c r="Z265" s="185"/>
      <c r="AB265" s="220" t="str">
        <f aca="false">+VLOOKUP(G264,[2]!ＰＲＯＪＤＢ,49)</f>
        <v/>
      </c>
      <c r="AC265" s="221" t="str">
        <f aca="false">+VLOOKUP(G264,[2]!ＰＲＯＪＤＢ,50)</f>
        <v/>
      </c>
      <c r="AD265" s="221" t="str">
        <f aca="false">+VLOOKUP(G264,[2]!ＰＲＯＪＤＢ,52)</f>
        <v/>
      </c>
      <c r="AE265" s="221" t="str">
        <f aca="false">+IF(AB265&gt;0,AB265,"")</f>
        <v/>
      </c>
      <c r="AF265" s="221" t="n">
        <f aca="false">+IF(ISNUMBER(AC265)=TRUE(),AC265,0)</f>
        <v>0</v>
      </c>
      <c r="AG265" s="221" t="str">
        <f aca="false">IF(OR(AB265&gt;0,AC265&gt;0),IF(AF265&gt;0,AE265&amp;"/B"&amp;AF265&amp;"階建 ",AB265&amp;"階建 "),"")</f>
        <v>階建 </v>
      </c>
      <c r="AH265" s="221" t="str">
        <f aca="false">IF(AD265&gt;0,N264&amp;AD265&amp;"㎡","")</f>
        <v>延㎡</v>
      </c>
    </row>
    <row r="266" customFormat="false" ht="14.1" hidden="false" customHeight="true" outlineLevel="0" collapsed="false">
      <c r="D266" s="1" t="n">
        <v>32</v>
      </c>
      <c r="E266" s="222"/>
      <c r="F266" s="223" t="str">
        <f aca="false">IF(M266&gt;0,+VLOOKUP(M266,[1]!建築士ＤＢ,2),"")</f>
        <v/>
      </c>
      <c r="G266" s="224"/>
      <c r="H266" s="225"/>
      <c r="I266" s="185" t="str">
        <f aca="false">IF(G266&gt;0,+VLOOKUP(G266,[2]!ＰＲＯＪＤＢ,46),"")</f>
        <v/>
      </c>
      <c r="J266" s="226" t="str">
        <f aca="false">IF(G266&gt;0,+VLOOKUP(G266,[2]!ＰＲＯＪＤＢ,48),"")</f>
        <v/>
      </c>
      <c r="K266" s="185" t="str">
        <f aca="false">+IF(E266&gt;0,Z266,"")</f>
        <v/>
      </c>
      <c r="L266" s="227" t="str">
        <f aca="false">IF(G266&gt;0,+VLOOKUP(G266,[2]!ＰＲＯＪＤＢ,32),"")</f>
        <v/>
      </c>
      <c r="M266" s="217" t="n">
        <f aca="false">IF(E266&gt;0,E266+10000,0)</f>
        <v>0</v>
      </c>
      <c r="N266" s="80" t="s">
        <v>80</v>
      </c>
      <c r="P266" s="80"/>
      <c r="R266" s="141" t="n">
        <f aca="false">+G266</f>
        <v>0</v>
      </c>
      <c r="S266" s="142" t="str">
        <f aca="false">IF(R266&gt;0,+VLOOKUP(R266,[2]!ＰＲＯＪＤＢ,17),"")</f>
        <v/>
      </c>
      <c r="T266" s="142"/>
      <c r="U266" s="137" t="str">
        <f aca="false">IF(R266&gt;0,+VLOOKUP(R266,[2]!ＰＲＯＪＤＢ,34),"")</f>
        <v/>
      </c>
      <c r="V266" s="137"/>
      <c r="W266" s="143" t="str">
        <f aca="false">IF(R266&gt;0,+VLOOKUP(R266,[2]!ＰＲＯＪＤＢ,45),"")</f>
        <v/>
      </c>
      <c r="Y266" s="185" t="str">
        <f aca="false">IF(G266&gt;0,+VLOOKUP(G266,[2]!ＰＲＯＪＤＢ,6),"")</f>
        <v/>
      </c>
      <c r="Z266" s="185" t="str">
        <f aca="false">+IF(ISBLANK(P266),Y266,P266)</f>
        <v/>
      </c>
      <c r="AB266" s="228"/>
      <c r="AC266" s="229"/>
      <c r="AD266" s="229"/>
      <c r="AE266" s="229"/>
      <c r="AF266" s="229"/>
      <c r="AG266" s="229"/>
      <c r="AH266" s="229"/>
    </row>
    <row r="267" customFormat="false" ht="14.1" hidden="false" customHeight="true" outlineLevel="0" collapsed="false">
      <c r="E267" s="222"/>
      <c r="F267" s="223"/>
      <c r="G267" s="224"/>
      <c r="H267" s="225"/>
      <c r="I267" s="185"/>
      <c r="J267" s="233" t="str">
        <f aca="false">IF(G266&gt;0,AG267&amp;AH267,"")</f>
        <v/>
      </c>
      <c r="K267" s="185"/>
      <c r="L267" s="219" t="str">
        <f aca="false">IF(G266&gt;0,+VLOOKUP(G266,[2]!ＰＲＯＪＤＢ,33),"")</f>
        <v/>
      </c>
      <c r="M267" s="217"/>
      <c r="N267" s="80"/>
      <c r="P267" s="80"/>
      <c r="R267" s="141"/>
      <c r="S267" s="142"/>
      <c r="T267" s="142"/>
      <c r="U267" s="137"/>
      <c r="V267" s="137"/>
      <c r="W267" s="143"/>
      <c r="Y267" s="185"/>
      <c r="Z267" s="185"/>
      <c r="AB267" s="220" t="str">
        <f aca="false">+VLOOKUP(G266,[2]!ＰＲＯＪＤＢ,49)</f>
        <v/>
      </c>
      <c r="AC267" s="221" t="str">
        <f aca="false">+VLOOKUP(G266,[2]!ＰＲＯＪＤＢ,50)</f>
        <v/>
      </c>
      <c r="AD267" s="221" t="str">
        <f aca="false">+VLOOKUP(G266,[2]!ＰＲＯＪＤＢ,52)</f>
        <v/>
      </c>
      <c r="AE267" s="221" t="str">
        <f aca="false">+IF(AB267&gt;0,AB267,"")</f>
        <v/>
      </c>
      <c r="AF267" s="221" t="n">
        <f aca="false">+IF(ISNUMBER(AC267)=TRUE(),AC267,0)</f>
        <v>0</v>
      </c>
      <c r="AG267" s="221" t="str">
        <f aca="false">IF(OR(AB267&gt;0,AC267&gt;0),IF(AF267&gt;0,AE267&amp;"/B"&amp;AF267&amp;"階建 ",AB267&amp;"階建 "),"")</f>
        <v>階建 </v>
      </c>
      <c r="AH267" s="221" t="str">
        <f aca="false">IF(AD267&gt;0,N266&amp;AD267&amp;"㎡","")</f>
        <v>延㎡</v>
      </c>
    </row>
    <row r="268" customFormat="false" ht="14.1" hidden="false" customHeight="true" outlineLevel="0" collapsed="false">
      <c r="D268" s="1" t="n">
        <v>33</v>
      </c>
      <c r="E268" s="222"/>
      <c r="F268" s="231" t="str">
        <f aca="false">IF(M268&gt;0,+VLOOKUP(M268,[1]!建築士ＤＢ,2),"")</f>
        <v/>
      </c>
      <c r="G268" s="232"/>
      <c r="H268" s="225"/>
      <c r="I268" s="174" t="str">
        <f aca="false">IF(G268&gt;0,+VLOOKUP(G268,[2]!ＰＲＯＪＤＢ,46),"")</f>
        <v/>
      </c>
      <c r="J268" s="234" t="str">
        <f aca="false">IF(G268&gt;0,+VLOOKUP(G268,[2]!ＰＲＯＪＤＢ,48),"")</f>
        <v/>
      </c>
      <c r="K268" s="174" t="str">
        <f aca="false">+IF(E268&gt;0,Z268,"")</f>
        <v/>
      </c>
      <c r="L268" s="235" t="str">
        <f aca="false">IF(G268&gt;0,+VLOOKUP(G268,[2]!ＰＲＯＪＤＢ,32),"")</f>
        <v/>
      </c>
      <c r="M268" s="217" t="n">
        <f aca="false">IF(E268&gt;0,E268+10000,0)</f>
        <v>0</v>
      </c>
      <c r="N268" s="80" t="s">
        <v>80</v>
      </c>
      <c r="P268" s="80"/>
      <c r="R268" s="236" t="n">
        <f aca="false">+G268</f>
        <v>0</v>
      </c>
      <c r="S268" s="237" t="str">
        <f aca="false">IF(R268&gt;0,+VLOOKUP(R268,[2]!ＰＲＯＪＤＢ,17),"")</f>
        <v/>
      </c>
      <c r="T268" s="237"/>
      <c r="U268" s="147" t="str">
        <f aca="false">IF(R268&gt;0,+VLOOKUP(R268,[2]!ＰＲＯＪＤＢ,34),"")</f>
        <v/>
      </c>
      <c r="V268" s="147"/>
      <c r="W268" s="238" t="str">
        <f aca="false">IF(R268&gt;0,+VLOOKUP(R268,[2]!ＰＲＯＪＤＢ,45),"")</f>
        <v/>
      </c>
      <c r="Y268" s="174" t="str">
        <f aca="false">IF(G268&gt;0,+VLOOKUP(G268,[2]!ＰＲＯＪＤＢ,6),"")</f>
        <v/>
      </c>
      <c r="Z268" s="174" t="str">
        <f aca="false">+IF(ISBLANK(P268),Y268,P268)</f>
        <v/>
      </c>
      <c r="AB268" s="239"/>
      <c r="AC268" s="230"/>
      <c r="AD268" s="230"/>
      <c r="AE268" s="230"/>
      <c r="AF268" s="230"/>
      <c r="AG268" s="229"/>
      <c r="AH268" s="229"/>
    </row>
    <row r="269" customFormat="false" ht="14.1" hidden="false" customHeight="true" outlineLevel="0" collapsed="false">
      <c r="E269" s="222"/>
      <c r="F269" s="231"/>
      <c r="G269" s="232"/>
      <c r="H269" s="225"/>
      <c r="I269" s="174"/>
      <c r="J269" s="131" t="str">
        <f aca="false">IF(G268&gt;0,AG269&amp;AH269,"")</f>
        <v/>
      </c>
      <c r="K269" s="174"/>
      <c r="L269" s="219" t="str">
        <f aca="false">IF(G268&gt;0,+VLOOKUP(G268,[2]!ＰＲＯＪＤＢ,33),"")</f>
        <v/>
      </c>
      <c r="M269" s="217"/>
      <c r="N269" s="80"/>
      <c r="P269" s="80"/>
      <c r="R269" s="236"/>
      <c r="S269" s="237"/>
      <c r="T269" s="237"/>
      <c r="U269" s="147"/>
      <c r="V269" s="147"/>
      <c r="W269" s="238"/>
      <c r="Y269" s="174"/>
      <c r="Z269" s="174"/>
      <c r="AB269" s="220" t="str">
        <f aca="false">+VLOOKUP(G268,[2]!ＰＲＯＪＤＢ,49)</f>
        <v/>
      </c>
      <c r="AC269" s="221" t="str">
        <f aca="false">+VLOOKUP(G268,[2]!ＰＲＯＪＤＢ,50)</f>
        <v/>
      </c>
      <c r="AD269" s="221" t="str">
        <f aca="false">+VLOOKUP(G268,[2]!ＰＲＯＪＤＢ,52)</f>
        <v/>
      </c>
      <c r="AE269" s="221" t="str">
        <f aca="false">+IF(AB269&gt;0,AB269,"")</f>
        <v/>
      </c>
      <c r="AF269" s="221" t="n">
        <f aca="false">+IF(ISNUMBER(AC269)=TRUE(),AC269,0)</f>
        <v>0</v>
      </c>
      <c r="AG269" s="221" t="str">
        <f aca="false">IF(OR(AB269&gt;0,AC269&gt;0),IF(AF269&gt;0,AE269&amp;"/B"&amp;AF269&amp;"階建 ",AB269&amp;"階建 "),"")</f>
        <v>階建 </v>
      </c>
      <c r="AH269" s="221" t="str">
        <f aca="false">IF(AD269&gt;0,N268&amp;AD269&amp;"㎡","")</f>
        <v>延㎡</v>
      </c>
    </row>
    <row r="270" customFormat="false" ht="14.1" hidden="false" customHeight="true" outlineLevel="0" collapsed="false">
      <c r="D270" s="1" t="n">
        <v>34</v>
      </c>
      <c r="E270" s="222"/>
      <c r="F270" s="223" t="str">
        <f aca="false">IF(M270&gt;0,+VLOOKUP(M270,[1]!建築士ＤＢ,2),"")</f>
        <v/>
      </c>
      <c r="G270" s="224"/>
      <c r="H270" s="225"/>
      <c r="I270" s="185" t="str">
        <f aca="false">IF(G270&gt;0,+VLOOKUP(G270,[2]!ＰＲＯＪＤＢ,46),"")</f>
        <v/>
      </c>
      <c r="J270" s="226" t="str">
        <f aca="false">IF(G270&gt;0,+VLOOKUP(G270,[2]!ＰＲＯＪＤＢ,48),"")</f>
        <v/>
      </c>
      <c r="K270" s="185" t="str">
        <f aca="false">+IF(E270&gt;0,Z270,"")</f>
        <v/>
      </c>
      <c r="L270" s="227" t="str">
        <f aca="false">IF(G270&gt;0,+VLOOKUP(G270,[2]!ＰＲＯＪＤＢ,32),"")</f>
        <v/>
      </c>
      <c r="M270" s="217" t="n">
        <f aca="false">IF(E270&gt;0,E270+10000,0)</f>
        <v>0</v>
      </c>
      <c r="N270" s="80" t="s">
        <v>80</v>
      </c>
      <c r="P270" s="80"/>
      <c r="R270" s="141" t="n">
        <f aca="false">+G270</f>
        <v>0</v>
      </c>
      <c r="S270" s="142" t="str">
        <f aca="false">IF(R270&gt;0,+VLOOKUP(R270,[2]!ＰＲＯＪＤＢ,17),"")</f>
        <v/>
      </c>
      <c r="T270" s="142"/>
      <c r="U270" s="137" t="str">
        <f aca="false">IF(R270&gt;0,+VLOOKUP(R270,[2]!ＰＲＯＪＤＢ,34),"")</f>
        <v/>
      </c>
      <c r="V270" s="137"/>
      <c r="W270" s="143" t="str">
        <f aca="false">IF(R270&gt;0,+VLOOKUP(R270,[2]!ＰＲＯＪＤＢ,45),"")</f>
        <v/>
      </c>
      <c r="Y270" s="185" t="str">
        <f aca="false">IF(G270&gt;0,+VLOOKUP(G270,[2]!ＰＲＯＪＤＢ,6),"")</f>
        <v/>
      </c>
      <c r="Z270" s="185" t="str">
        <f aca="false">+IF(ISBLANK(P270),Y270,P270)</f>
        <v/>
      </c>
      <c r="AB270" s="228"/>
      <c r="AC270" s="229"/>
      <c r="AD270" s="229"/>
      <c r="AE270" s="229"/>
      <c r="AF270" s="229"/>
      <c r="AG270" s="230"/>
      <c r="AH270" s="230"/>
    </row>
    <row r="271" customFormat="false" ht="14.1" hidden="false" customHeight="true" outlineLevel="0" collapsed="false">
      <c r="E271" s="222"/>
      <c r="F271" s="223"/>
      <c r="G271" s="224"/>
      <c r="H271" s="225"/>
      <c r="I271" s="185"/>
      <c r="J271" s="131" t="str">
        <f aca="false">IF(G270&gt;0,AG271&amp;AH271,"")</f>
        <v/>
      </c>
      <c r="K271" s="185"/>
      <c r="L271" s="219" t="str">
        <f aca="false">IF(G270&gt;0,+VLOOKUP(G270,[2]!ＰＲＯＪＤＢ,33),"")</f>
        <v/>
      </c>
      <c r="M271" s="217"/>
      <c r="N271" s="80"/>
      <c r="P271" s="80"/>
      <c r="R271" s="141"/>
      <c r="S271" s="142"/>
      <c r="T271" s="142"/>
      <c r="U271" s="137"/>
      <c r="V271" s="137"/>
      <c r="W271" s="143"/>
      <c r="Y271" s="185"/>
      <c r="Z271" s="185"/>
      <c r="AB271" s="220" t="str">
        <f aca="false">+VLOOKUP(G270,[2]!ＰＲＯＪＤＢ,49)</f>
        <v/>
      </c>
      <c r="AC271" s="221" t="str">
        <f aca="false">+VLOOKUP(G270,[2]!ＰＲＯＪＤＢ,50)</f>
        <v/>
      </c>
      <c r="AD271" s="221" t="str">
        <f aca="false">+VLOOKUP(G270,[2]!ＰＲＯＪＤＢ,52)</f>
        <v/>
      </c>
      <c r="AE271" s="221" t="str">
        <f aca="false">+IF(AB271&gt;0,AB271,"")</f>
        <v/>
      </c>
      <c r="AF271" s="221" t="n">
        <f aca="false">+IF(ISNUMBER(AC271)=TRUE(),AC271,0)</f>
        <v>0</v>
      </c>
      <c r="AG271" s="221" t="str">
        <f aca="false">IF(OR(AB271&gt;0,AC271&gt;0),IF(AF271&gt;0,AE271&amp;"/B"&amp;AF271&amp;"階建 ",AB271&amp;"階建 "),"")</f>
        <v>階建 </v>
      </c>
      <c r="AH271" s="221" t="str">
        <f aca="false">IF(AD271&gt;0,N270&amp;AD271&amp;"㎡","")</f>
        <v>延㎡</v>
      </c>
    </row>
    <row r="272" customFormat="false" ht="14.1" hidden="false" customHeight="true" outlineLevel="0" collapsed="false">
      <c r="D272" s="1" t="n">
        <v>35</v>
      </c>
      <c r="E272" s="222"/>
      <c r="F272" s="231" t="str">
        <f aca="false">IF(M272&gt;0,+VLOOKUP(M272,[1]!建築士ＤＢ,2),"")</f>
        <v/>
      </c>
      <c r="G272" s="232"/>
      <c r="H272" s="225"/>
      <c r="I272" s="174" t="str">
        <f aca="false">IF(G272&gt;0,+VLOOKUP(G272,[2]!ＰＲＯＪＤＢ,46),"")</f>
        <v/>
      </c>
      <c r="J272" s="226" t="str">
        <f aca="false">IF(G272&gt;0,+VLOOKUP(G272,[2]!ＰＲＯＪＤＢ,48),"")</f>
        <v/>
      </c>
      <c r="K272" s="185" t="str">
        <f aca="false">+IF(E272&gt;0,Z272,"")</f>
        <v/>
      </c>
      <c r="L272" s="227" t="str">
        <f aca="false">IF(G272&gt;0,+VLOOKUP(G272,[2]!ＰＲＯＪＤＢ,32),"")</f>
        <v/>
      </c>
      <c r="M272" s="217" t="n">
        <f aca="false">IF(E272&gt;0,E272+10000,0)</f>
        <v>0</v>
      </c>
      <c r="N272" s="80" t="s">
        <v>80</v>
      </c>
      <c r="P272" s="80"/>
      <c r="R272" s="141" t="n">
        <f aca="false">+G272</f>
        <v>0</v>
      </c>
      <c r="S272" s="142" t="str">
        <f aca="false">IF(R272&gt;0,+VLOOKUP(R272,[2]!ＰＲＯＪＤＢ,17),"")</f>
        <v/>
      </c>
      <c r="T272" s="142"/>
      <c r="U272" s="137" t="str">
        <f aca="false">IF(R272&gt;0,+VLOOKUP(R272,[2]!ＰＲＯＪＤＢ,34),"")</f>
        <v/>
      </c>
      <c r="V272" s="137"/>
      <c r="W272" s="143" t="str">
        <f aca="false">IF(R272&gt;0,+VLOOKUP(R272,[2]!ＰＲＯＪＤＢ,45),"")</f>
        <v/>
      </c>
      <c r="Y272" s="185" t="str">
        <f aca="false">IF(G272&gt;0,+VLOOKUP(G272,[2]!ＰＲＯＪＤＢ,6),"")</f>
        <v/>
      </c>
      <c r="Z272" s="185" t="str">
        <f aca="false">+IF(ISBLANK(P272),Y272,P272)</f>
        <v/>
      </c>
      <c r="AB272" s="228"/>
      <c r="AC272" s="229"/>
      <c r="AD272" s="229"/>
      <c r="AE272" s="229"/>
      <c r="AF272" s="229"/>
      <c r="AG272" s="229"/>
      <c r="AH272" s="229"/>
    </row>
    <row r="273" customFormat="false" ht="14.1" hidden="false" customHeight="true" outlineLevel="0" collapsed="false">
      <c r="E273" s="222"/>
      <c r="F273" s="231"/>
      <c r="G273" s="232"/>
      <c r="H273" s="225"/>
      <c r="I273" s="174"/>
      <c r="J273" s="233" t="str">
        <f aca="false">IF(G272&gt;0,AG273&amp;AH273,"")</f>
        <v/>
      </c>
      <c r="K273" s="185"/>
      <c r="L273" s="219" t="str">
        <f aca="false">IF(G272&gt;0,+VLOOKUP(G272,[2]!ＰＲＯＪＤＢ,33),"")</f>
        <v/>
      </c>
      <c r="M273" s="217"/>
      <c r="N273" s="80"/>
      <c r="P273" s="80"/>
      <c r="R273" s="141"/>
      <c r="S273" s="142"/>
      <c r="T273" s="142"/>
      <c r="U273" s="137"/>
      <c r="V273" s="137"/>
      <c r="W273" s="143"/>
      <c r="Y273" s="185"/>
      <c r="Z273" s="185"/>
      <c r="AB273" s="220" t="str">
        <f aca="false">+VLOOKUP(G272,[2]!ＰＲＯＪＤＢ,49)</f>
        <v/>
      </c>
      <c r="AC273" s="221" t="str">
        <f aca="false">+VLOOKUP(G272,[2]!ＰＲＯＪＤＢ,50)</f>
        <v/>
      </c>
      <c r="AD273" s="221" t="str">
        <f aca="false">+VLOOKUP(G272,[2]!ＰＲＯＪＤＢ,52)</f>
        <v/>
      </c>
      <c r="AE273" s="221" t="str">
        <f aca="false">+IF(AB273&gt;0,AB273,"")</f>
        <v/>
      </c>
      <c r="AF273" s="221" t="n">
        <f aca="false">+IF(ISNUMBER(AC273)=TRUE(),AC273,0)</f>
        <v>0</v>
      </c>
      <c r="AG273" s="221" t="str">
        <f aca="false">IF(OR(AB273&gt;0,AC273&gt;0),IF(AF273&gt;0,AE273&amp;"/B"&amp;AF273&amp;"階建 ",AB273&amp;"階建 "),"")</f>
        <v>階建 </v>
      </c>
      <c r="AH273" s="221" t="str">
        <f aca="false">IF(AD273&gt;0,N272&amp;AD273&amp;"㎡","")</f>
        <v>延㎡</v>
      </c>
    </row>
    <row r="274" customFormat="false" ht="14.1" hidden="false" customHeight="true" outlineLevel="0" collapsed="false">
      <c r="D274" s="1" t="n">
        <v>36</v>
      </c>
      <c r="E274" s="222"/>
      <c r="F274" s="223" t="str">
        <f aca="false">IF(M274&gt;0,+VLOOKUP(M274,[1]!建築士ＤＢ,2),"")</f>
        <v/>
      </c>
      <c r="G274" s="224"/>
      <c r="H274" s="225"/>
      <c r="I274" s="185" t="str">
        <f aca="false">IF(G274&gt;0,+VLOOKUP(G274,[2]!ＰＲＯＪＤＢ,46),"")</f>
        <v/>
      </c>
      <c r="J274" s="234" t="str">
        <f aca="false">IF(G274&gt;0,+VLOOKUP(G274,[2]!ＰＲＯＪＤＢ,48),"")</f>
        <v/>
      </c>
      <c r="K274" s="174" t="str">
        <f aca="false">+IF(E274&gt;0,Z274,"")</f>
        <v/>
      </c>
      <c r="L274" s="235" t="str">
        <f aca="false">IF(G274&gt;0,+VLOOKUP(G274,[2]!ＰＲＯＪＤＢ,32),"")</f>
        <v/>
      </c>
      <c r="M274" s="217" t="n">
        <f aca="false">IF(E274&gt;0,E274+10000,0)</f>
        <v>0</v>
      </c>
      <c r="N274" s="80" t="s">
        <v>80</v>
      </c>
      <c r="P274" s="80"/>
      <c r="R274" s="236" t="n">
        <f aca="false">+G274</f>
        <v>0</v>
      </c>
      <c r="S274" s="237" t="str">
        <f aca="false">IF(R274&gt;0,+VLOOKUP(R274,[2]!ＰＲＯＪＤＢ,17),"")</f>
        <v/>
      </c>
      <c r="T274" s="237"/>
      <c r="U274" s="147" t="str">
        <f aca="false">IF(R274&gt;0,+VLOOKUP(R274,[2]!ＰＲＯＪＤＢ,34),"")</f>
        <v/>
      </c>
      <c r="V274" s="147"/>
      <c r="W274" s="238" t="str">
        <f aca="false">IF(R274&gt;0,+VLOOKUP(R274,[2]!ＰＲＯＪＤＢ,45),"")</f>
        <v/>
      </c>
      <c r="Y274" s="174" t="str">
        <f aca="false">IF(G274&gt;0,+VLOOKUP(G274,[2]!ＰＲＯＪＤＢ,6),"")</f>
        <v/>
      </c>
      <c r="Z274" s="174" t="str">
        <f aca="false">+IF(ISBLANK(P274),Y274,P274)</f>
        <v/>
      </c>
      <c r="AB274" s="239"/>
      <c r="AC274" s="230"/>
      <c r="AD274" s="230"/>
      <c r="AE274" s="230"/>
      <c r="AF274" s="230"/>
      <c r="AG274" s="230"/>
      <c r="AH274" s="230"/>
    </row>
    <row r="275" customFormat="false" ht="14.1" hidden="false" customHeight="true" outlineLevel="0" collapsed="false">
      <c r="E275" s="222"/>
      <c r="F275" s="223"/>
      <c r="G275" s="224"/>
      <c r="H275" s="225"/>
      <c r="I275" s="185"/>
      <c r="J275" s="131" t="str">
        <f aca="false">IF(G274&gt;0,AG275&amp;AH275,"")</f>
        <v/>
      </c>
      <c r="K275" s="174"/>
      <c r="L275" s="219" t="str">
        <f aca="false">IF(G274&gt;0,+VLOOKUP(G274,[2]!ＰＲＯＪＤＢ,33),"")</f>
        <v/>
      </c>
      <c r="M275" s="217"/>
      <c r="N275" s="80"/>
      <c r="P275" s="80"/>
      <c r="R275" s="236"/>
      <c r="S275" s="237"/>
      <c r="T275" s="237"/>
      <c r="U275" s="147"/>
      <c r="V275" s="147"/>
      <c r="W275" s="238"/>
      <c r="Y275" s="174"/>
      <c r="Z275" s="174"/>
      <c r="AB275" s="220" t="str">
        <f aca="false">+VLOOKUP(G274,[2]!ＰＲＯＪＤＢ,49)</f>
        <v/>
      </c>
      <c r="AC275" s="221" t="str">
        <f aca="false">+VLOOKUP(G274,[2]!ＰＲＯＪＤＢ,50)</f>
        <v/>
      </c>
      <c r="AD275" s="221" t="str">
        <f aca="false">+VLOOKUP(G274,[2]!ＰＲＯＪＤＢ,52)</f>
        <v/>
      </c>
      <c r="AE275" s="221" t="str">
        <f aca="false">+IF(AB275&gt;0,AB275,"")</f>
        <v/>
      </c>
      <c r="AF275" s="221" t="n">
        <f aca="false">+IF(ISNUMBER(AC275)=TRUE(),AC275,0)</f>
        <v>0</v>
      </c>
      <c r="AG275" s="221" t="str">
        <f aca="false">IF(OR(AB275&gt;0,AC275&gt;0),IF(AF275&gt;0,AE275&amp;"/B"&amp;AF275&amp;"階建 ",AB275&amp;"階建 "),"")</f>
        <v>階建 </v>
      </c>
      <c r="AH275" s="221" t="str">
        <f aca="false">IF(AD275&gt;0,N274&amp;AD275&amp;"㎡","")</f>
        <v>延㎡</v>
      </c>
    </row>
    <row r="276" customFormat="false" ht="14.1" hidden="false" customHeight="true" outlineLevel="0" collapsed="false">
      <c r="D276" s="1" t="n">
        <v>37</v>
      </c>
      <c r="E276" s="222"/>
      <c r="F276" s="231" t="str">
        <f aca="false">IF(M276&gt;0,+VLOOKUP(M276,[1]!建築士ＤＢ,2),"")</f>
        <v/>
      </c>
      <c r="G276" s="232"/>
      <c r="H276" s="225"/>
      <c r="I276" s="174" t="str">
        <f aca="false">IF(G276&gt;0,+VLOOKUP(G276,[2]!ＰＲＯＪＤＢ,46),"")</f>
        <v/>
      </c>
      <c r="J276" s="226" t="str">
        <f aca="false">IF(G276&gt;0,+VLOOKUP(G276,[2]!ＰＲＯＪＤＢ,48),"")</f>
        <v/>
      </c>
      <c r="K276" s="185" t="str">
        <f aca="false">+IF(E276&gt;0,Z276,"")</f>
        <v/>
      </c>
      <c r="L276" s="227" t="str">
        <f aca="false">IF(G276&gt;0,+VLOOKUP(G276,[2]!ＰＲＯＪＤＢ,32),"")</f>
        <v/>
      </c>
      <c r="M276" s="217" t="n">
        <f aca="false">IF(E276&gt;0,E276+10000,0)</f>
        <v>0</v>
      </c>
      <c r="N276" s="80" t="s">
        <v>80</v>
      </c>
      <c r="P276" s="80"/>
      <c r="R276" s="141" t="n">
        <f aca="false">+G276</f>
        <v>0</v>
      </c>
      <c r="S276" s="142" t="str">
        <f aca="false">IF(R276&gt;0,+VLOOKUP(R276,[2]!ＰＲＯＪＤＢ,17),"")</f>
        <v/>
      </c>
      <c r="T276" s="142"/>
      <c r="U276" s="137" t="str">
        <f aca="false">IF(R276&gt;0,+VLOOKUP(R276,[2]!ＰＲＯＪＤＢ,34),"")</f>
        <v/>
      </c>
      <c r="V276" s="137"/>
      <c r="W276" s="143" t="str">
        <f aca="false">IF(R276&gt;0,+VLOOKUP(R276,[2]!ＰＲＯＪＤＢ,45),"")</f>
        <v/>
      </c>
      <c r="Y276" s="185" t="str">
        <f aca="false">IF(G276&gt;0,+VLOOKUP(G276,[2]!ＰＲＯＪＤＢ,6),"")</f>
        <v/>
      </c>
      <c r="Z276" s="185" t="str">
        <f aca="false">+IF(ISBLANK(P276),Y276,P276)</f>
        <v/>
      </c>
      <c r="AB276" s="228"/>
      <c r="AC276" s="229"/>
      <c r="AD276" s="229"/>
      <c r="AE276" s="229"/>
      <c r="AF276" s="229"/>
      <c r="AG276" s="229"/>
      <c r="AH276" s="229"/>
    </row>
    <row r="277" customFormat="false" ht="14.1" hidden="false" customHeight="true" outlineLevel="0" collapsed="false">
      <c r="E277" s="222"/>
      <c r="F277" s="231"/>
      <c r="G277" s="232"/>
      <c r="H277" s="225"/>
      <c r="I277" s="174"/>
      <c r="J277" s="131" t="str">
        <f aca="false">IF(G276&gt;0,AG277&amp;AH277,"")</f>
        <v/>
      </c>
      <c r="K277" s="185"/>
      <c r="L277" s="219" t="str">
        <f aca="false">IF(G276&gt;0,+VLOOKUP(G276,[2]!ＰＲＯＪＤＢ,33),"")</f>
        <v/>
      </c>
      <c r="M277" s="217"/>
      <c r="N277" s="80"/>
      <c r="P277" s="80"/>
      <c r="R277" s="141"/>
      <c r="S277" s="142"/>
      <c r="T277" s="142"/>
      <c r="U277" s="137"/>
      <c r="V277" s="137"/>
      <c r="W277" s="143"/>
      <c r="Y277" s="185"/>
      <c r="Z277" s="185"/>
      <c r="AB277" s="220" t="str">
        <f aca="false">+VLOOKUP(G276,[2]!ＰＲＯＪＤＢ,49)</f>
        <v/>
      </c>
      <c r="AC277" s="221" t="str">
        <f aca="false">+VLOOKUP(G276,[2]!ＰＲＯＪＤＢ,50)</f>
        <v/>
      </c>
      <c r="AD277" s="221" t="str">
        <f aca="false">+VLOOKUP(G276,[2]!ＰＲＯＪＤＢ,52)</f>
        <v/>
      </c>
      <c r="AE277" s="221" t="str">
        <f aca="false">+IF(AB277&gt;0,AB277,"")</f>
        <v/>
      </c>
      <c r="AF277" s="221" t="n">
        <f aca="false">+IF(ISNUMBER(AC277)=TRUE(),AC277,0)</f>
        <v>0</v>
      </c>
      <c r="AG277" s="221" t="str">
        <f aca="false">IF(OR(AB277&gt;0,AC277&gt;0),IF(AF277&gt;0,AE277&amp;"/B"&amp;AF277&amp;"階建 ",AB277&amp;"階建 "),"")</f>
        <v>階建 </v>
      </c>
      <c r="AH277" s="221" t="str">
        <f aca="false">IF(AD277&gt;0,N276&amp;AD277&amp;"㎡","")</f>
        <v>延㎡</v>
      </c>
    </row>
    <row r="278" customFormat="false" ht="14.1" hidden="false" customHeight="true" outlineLevel="0" collapsed="false">
      <c r="D278" s="1" t="n">
        <v>38</v>
      </c>
      <c r="E278" s="222"/>
      <c r="F278" s="223" t="str">
        <f aca="false">IF(M278&gt;0,+VLOOKUP(M278,[1]!建築士ＤＢ,2),"")</f>
        <v/>
      </c>
      <c r="G278" s="224"/>
      <c r="H278" s="225"/>
      <c r="I278" s="185" t="str">
        <f aca="false">IF(G278&gt;0,+VLOOKUP(G278,[2]!ＰＲＯＪＤＢ,46),"")</f>
        <v/>
      </c>
      <c r="J278" s="226" t="str">
        <f aca="false">IF(G278&gt;0,+VLOOKUP(G278,[2]!ＰＲＯＪＤＢ,48),"")</f>
        <v/>
      </c>
      <c r="K278" s="185" t="str">
        <f aca="false">+IF(E278&gt;0,Z278,"")</f>
        <v/>
      </c>
      <c r="L278" s="227" t="str">
        <f aca="false">IF(G278&gt;0,+VLOOKUP(G278,[2]!ＰＲＯＪＤＢ,32),"")</f>
        <v/>
      </c>
      <c r="M278" s="217" t="n">
        <f aca="false">IF(E278&gt;0,E278+10000,0)</f>
        <v>0</v>
      </c>
      <c r="N278" s="80" t="s">
        <v>80</v>
      </c>
      <c r="P278" s="80"/>
      <c r="R278" s="141" t="n">
        <f aca="false">+G278</f>
        <v>0</v>
      </c>
      <c r="S278" s="142" t="str">
        <f aca="false">IF(R278&gt;0,+VLOOKUP(R278,[2]!ＰＲＯＪＤＢ,17),"")</f>
        <v/>
      </c>
      <c r="T278" s="142"/>
      <c r="U278" s="137" t="str">
        <f aca="false">IF(R278&gt;0,+VLOOKUP(R278,[2]!ＰＲＯＪＤＢ,34),"")</f>
        <v/>
      </c>
      <c r="V278" s="137"/>
      <c r="W278" s="143" t="str">
        <f aca="false">IF(R278&gt;0,+VLOOKUP(R278,[2]!ＰＲＯＪＤＢ,45),"")</f>
        <v/>
      </c>
      <c r="Y278" s="185" t="str">
        <f aca="false">IF(G278&gt;0,+VLOOKUP(G278,[2]!ＰＲＯＪＤＢ,6),"")</f>
        <v/>
      </c>
      <c r="Z278" s="185" t="str">
        <f aca="false">+IF(ISBLANK(P278),Y278,P278)</f>
        <v/>
      </c>
      <c r="AB278" s="228"/>
      <c r="AC278" s="229"/>
      <c r="AD278" s="229"/>
      <c r="AE278" s="229"/>
      <c r="AF278" s="229"/>
      <c r="AG278" s="229"/>
      <c r="AH278" s="229"/>
    </row>
    <row r="279" customFormat="false" ht="14.1" hidden="false" customHeight="true" outlineLevel="0" collapsed="false">
      <c r="E279" s="222"/>
      <c r="F279" s="223"/>
      <c r="G279" s="224"/>
      <c r="H279" s="225"/>
      <c r="I279" s="185"/>
      <c r="J279" s="233" t="str">
        <f aca="false">IF(G278&gt;0,AG279&amp;AH279,"")</f>
        <v/>
      </c>
      <c r="K279" s="185"/>
      <c r="L279" s="219" t="str">
        <f aca="false">IF(G278&gt;0,+VLOOKUP(G278,[2]!ＰＲＯＪＤＢ,33),"")</f>
        <v/>
      </c>
      <c r="M279" s="217"/>
      <c r="N279" s="80"/>
      <c r="P279" s="80"/>
      <c r="R279" s="141"/>
      <c r="S279" s="142"/>
      <c r="T279" s="142"/>
      <c r="U279" s="137"/>
      <c r="V279" s="137"/>
      <c r="W279" s="143"/>
      <c r="Y279" s="185"/>
      <c r="Z279" s="185"/>
      <c r="AB279" s="220" t="str">
        <f aca="false">+VLOOKUP(G278,[2]!ＰＲＯＪＤＢ,49)</f>
        <v/>
      </c>
      <c r="AC279" s="221" t="str">
        <f aca="false">+VLOOKUP(G278,[2]!ＰＲＯＪＤＢ,50)</f>
        <v/>
      </c>
      <c r="AD279" s="221" t="str">
        <f aca="false">+VLOOKUP(G278,[2]!ＰＲＯＪＤＢ,52)</f>
        <v/>
      </c>
      <c r="AE279" s="221" t="str">
        <f aca="false">+IF(AB279&gt;0,AB279,"")</f>
        <v/>
      </c>
      <c r="AF279" s="221" t="n">
        <f aca="false">+IF(ISNUMBER(AC279)=TRUE(),AC279,0)</f>
        <v>0</v>
      </c>
      <c r="AG279" s="221" t="str">
        <f aca="false">IF(OR(AB279&gt;0,AC279&gt;0),IF(AF279&gt;0,AE279&amp;"/B"&amp;AF279&amp;"階建 ",AB279&amp;"階建 "),"")</f>
        <v>階建 </v>
      </c>
      <c r="AH279" s="221" t="str">
        <f aca="false">IF(AD279&gt;0,N278&amp;AD279&amp;"㎡","")</f>
        <v>延㎡</v>
      </c>
    </row>
    <row r="280" customFormat="false" ht="14.1" hidden="false" customHeight="true" outlineLevel="0" collapsed="false">
      <c r="D280" s="1" t="n">
        <v>39</v>
      </c>
      <c r="E280" s="222"/>
      <c r="F280" s="231" t="str">
        <f aca="false">IF(M280&gt;0,+VLOOKUP(M280,[1]!建築士ＤＢ,2),"")</f>
        <v/>
      </c>
      <c r="G280" s="232"/>
      <c r="H280" s="225"/>
      <c r="I280" s="174" t="str">
        <f aca="false">IF(G280&gt;0,+VLOOKUP(G280,[2]!ＰＲＯＪＤＢ,46),"")</f>
        <v/>
      </c>
      <c r="J280" s="234" t="str">
        <f aca="false">IF(G280&gt;0,+VLOOKUP(G280,[2]!ＰＲＯＪＤＢ,48),"")</f>
        <v/>
      </c>
      <c r="K280" s="174" t="str">
        <f aca="false">+IF(E280&gt;0,Z280,"")</f>
        <v/>
      </c>
      <c r="L280" s="235" t="str">
        <f aca="false">IF(G280&gt;0,+VLOOKUP(G280,[2]!ＰＲＯＪＤＢ,32),"")</f>
        <v/>
      </c>
      <c r="M280" s="217" t="n">
        <f aca="false">IF(E280&gt;0,E280+10000,0)</f>
        <v>0</v>
      </c>
      <c r="N280" s="80" t="s">
        <v>80</v>
      </c>
      <c r="P280" s="80"/>
      <c r="R280" s="236" t="n">
        <f aca="false">+G280</f>
        <v>0</v>
      </c>
      <c r="S280" s="237" t="str">
        <f aca="false">IF(R280&gt;0,+VLOOKUP(R280,[2]!ＰＲＯＪＤＢ,17),"")</f>
        <v/>
      </c>
      <c r="T280" s="237"/>
      <c r="U280" s="147" t="str">
        <f aca="false">IF(R280&gt;0,+VLOOKUP(R280,[2]!ＰＲＯＪＤＢ,34),"")</f>
        <v/>
      </c>
      <c r="V280" s="147"/>
      <c r="W280" s="238" t="str">
        <f aca="false">IF(R280&gt;0,+VLOOKUP(R280,[2]!ＰＲＯＪＤＢ,45),"")</f>
        <v/>
      </c>
      <c r="Y280" s="174" t="str">
        <f aca="false">IF(G280&gt;0,+VLOOKUP(G280,[2]!ＰＲＯＪＤＢ,6),"")</f>
        <v/>
      </c>
      <c r="Z280" s="174" t="str">
        <f aca="false">+IF(ISBLANK(P280),Y280,P280)</f>
        <v/>
      </c>
      <c r="AB280" s="239"/>
      <c r="AC280" s="230"/>
      <c r="AD280" s="230"/>
      <c r="AE280" s="230"/>
      <c r="AF280" s="230"/>
      <c r="AG280" s="230"/>
      <c r="AH280" s="230"/>
    </row>
    <row r="281" customFormat="false" ht="14.1" hidden="false" customHeight="true" outlineLevel="0" collapsed="false">
      <c r="E281" s="222"/>
      <c r="F281" s="231"/>
      <c r="G281" s="232"/>
      <c r="H281" s="225"/>
      <c r="I281" s="174"/>
      <c r="J281" s="131" t="str">
        <f aca="false">IF(G280&gt;0,AG281&amp;AH281,"")</f>
        <v/>
      </c>
      <c r="K281" s="174"/>
      <c r="L281" s="219" t="str">
        <f aca="false">IF(G280&gt;0,+VLOOKUP(G280,[2]!ＰＲＯＪＤＢ,33),"")</f>
        <v/>
      </c>
      <c r="M281" s="217"/>
      <c r="N281" s="80"/>
      <c r="P281" s="80"/>
      <c r="R281" s="236"/>
      <c r="S281" s="237"/>
      <c r="T281" s="237"/>
      <c r="U281" s="147"/>
      <c r="V281" s="147"/>
      <c r="W281" s="238"/>
      <c r="Y281" s="174"/>
      <c r="Z281" s="174"/>
      <c r="AB281" s="220" t="str">
        <f aca="false">+VLOOKUP(G280,[2]!ＰＲＯＪＤＢ,49)</f>
        <v/>
      </c>
      <c r="AC281" s="221" t="str">
        <f aca="false">+VLOOKUP(G280,[2]!ＰＲＯＪＤＢ,50)</f>
        <v/>
      </c>
      <c r="AD281" s="221" t="str">
        <f aca="false">+VLOOKUP(G280,[2]!ＰＲＯＪＤＢ,52)</f>
        <v/>
      </c>
      <c r="AE281" s="221" t="str">
        <f aca="false">+IF(AB281&gt;0,AB281,"")</f>
        <v/>
      </c>
      <c r="AF281" s="221" t="n">
        <f aca="false">+IF(ISNUMBER(AC281)=TRUE(),AC281,0)</f>
        <v>0</v>
      </c>
      <c r="AG281" s="221" t="str">
        <f aca="false">IF(OR(AB281&gt;0,AC281&gt;0),IF(AF281&gt;0,AE281&amp;"/B"&amp;AF281&amp;"階建 ",AB281&amp;"階建 "),"")</f>
        <v>階建 </v>
      </c>
      <c r="AH281" s="221" t="str">
        <f aca="false">IF(AD281&gt;0,N280&amp;AD281&amp;"㎡","")</f>
        <v>延㎡</v>
      </c>
    </row>
    <row r="282" customFormat="false" ht="14.1" hidden="false" customHeight="true" outlineLevel="0" collapsed="false">
      <c r="D282" s="1" t="n">
        <v>40</v>
      </c>
      <c r="E282" s="240"/>
      <c r="F282" s="241" t="str">
        <f aca="false">IF(M282&gt;0,+VLOOKUP(M282,[1]!建築士ＤＢ,2),"")</f>
        <v/>
      </c>
      <c r="G282" s="242"/>
      <c r="H282" s="243"/>
      <c r="I282" s="193" t="str">
        <f aca="false">IF(G282&gt;0,+VLOOKUP(G282,[2]!ＰＲＯＪＤＢ,46),"")</f>
        <v/>
      </c>
      <c r="J282" s="226" t="str">
        <f aca="false">IF(G282&gt;0,+VLOOKUP(G282,[2]!ＰＲＯＪＤＢ,48),"")</f>
        <v/>
      </c>
      <c r="K282" s="185" t="str">
        <f aca="false">+IF(E282&gt;0,Z282,"")</f>
        <v/>
      </c>
      <c r="L282" s="227" t="str">
        <f aca="false">IF(G282&gt;0,+VLOOKUP(G282,[2]!ＰＲＯＪＤＢ,32),"")</f>
        <v/>
      </c>
      <c r="M282" s="217" t="n">
        <f aca="false">IF(E282&gt;0,E282+10000,0)</f>
        <v>0</v>
      </c>
      <c r="N282" s="80" t="s">
        <v>80</v>
      </c>
      <c r="P282" s="80"/>
      <c r="R282" s="141" t="n">
        <f aca="false">+G282</f>
        <v>0</v>
      </c>
      <c r="S282" s="142" t="str">
        <f aca="false">IF(R282&gt;0,+VLOOKUP(R282,[2]!ＰＲＯＪＤＢ,17),"")</f>
        <v/>
      </c>
      <c r="T282" s="142"/>
      <c r="U282" s="137" t="str">
        <f aca="false">IF(R282&gt;0,+VLOOKUP(R282,[2]!ＰＲＯＪＤＢ,34),"")</f>
        <v/>
      </c>
      <c r="V282" s="137"/>
      <c r="W282" s="143" t="str">
        <f aca="false">IF(R282&gt;0,+VLOOKUP(R282,[2]!ＰＲＯＪＤＢ,45),"")</f>
        <v/>
      </c>
      <c r="Y282" s="185" t="str">
        <f aca="false">IF(G282&gt;0,+VLOOKUP(G282,[2]!ＰＲＯＪＤＢ,6),"")</f>
        <v/>
      </c>
      <c r="Z282" s="185" t="str">
        <f aca="false">+IF(ISBLANK(P282),Y282,P282)</f>
        <v/>
      </c>
      <c r="AB282" s="228"/>
      <c r="AC282" s="229"/>
      <c r="AD282" s="229"/>
      <c r="AE282" s="229"/>
      <c r="AF282" s="229"/>
      <c r="AG282" s="229"/>
      <c r="AH282" s="229"/>
    </row>
    <row r="283" customFormat="false" ht="14.1" hidden="false" customHeight="true" outlineLevel="0" collapsed="false">
      <c r="E283" s="240"/>
      <c r="F283" s="241"/>
      <c r="G283" s="242"/>
      <c r="H283" s="243"/>
      <c r="I283" s="193"/>
      <c r="J283" s="131" t="str">
        <f aca="false">IF(G282&gt;0,AG283&amp;AH283,"")</f>
        <v/>
      </c>
      <c r="K283" s="185"/>
      <c r="L283" s="219" t="str">
        <f aca="false">IF(G282&gt;0,+VLOOKUP(G282,[2]!ＰＲＯＪＤＢ,33),"")</f>
        <v/>
      </c>
      <c r="M283" s="217"/>
      <c r="N283" s="80"/>
      <c r="P283" s="80"/>
      <c r="R283" s="141"/>
      <c r="S283" s="142"/>
      <c r="T283" s="142"/>
      <c r="U283" s="137"/>
      <c r="V283" s="137"/>
      <c r="W283" s="143"/>
      <c r="Y283" s="185"/>
      <c r="Z283" s="185"/>
      <c r="AB283" s="220" t="str">
        <f aca="false">+VLOOKUP(G282,[2]!ＰＲＯＪＤＢ,49)</f>
        <v/>
      </c>
      <c r="AC283" s="221" t="str">
        <f aca="false">+VLOOKUP(G282,[2]!ＰＲＯＪＤＢ,50)</f>
        <v/>
      </c>
      <c r="AD283" s="221" t="str">
        <f aca="false">+VLOOKUP(G282,[2]!ＰＲＯＪＤＢ,52)</f>
        <v/>
      </c>
      <c r="AE283" s="221" t="str">
        <f aca="false">+IF(AB283&gt;0,AB283,"")</f>
        <v/>
      </c>
      <c r="AF283" s="221" t="n">
        <f aca="false">+IF(ISNUMBER(AC283)=TRUE(),AC283,0)</f>
        <v>0</v>
      </c>
      <c r="AG283" s="221" t="str">
        <f aca="false">IF(OR(AB283&gt;0,AC283&gt;0),IF(AF283&gt;0,AE283&amp;"/B"&amp;AF283&amp;"階建 ",AB283&amp;"階建 "),"")</f>
        <v>階建 </v>
      </c>
      <c r="AH283" s="221" t="str">
        <f aca="false">IF(AD283&gt;0,N282&amp;AD283&amp;"㎡","")</f>
        <v>延㎡</v>
      </c>
    </row>
    <row r="284" customFormat="false" ht="35.1" hidden="false" customHeight="true" outlineLevel="0" collapsed="false">
      <c r="E284" s="106" t="s">
        <v>114</v>
      </c>
      <c r="F284" s="164" t="s">
        <v>115</v>
      </c>
      <c r="G284" s="208" t="s">
        <v>130</v>
      </c>
      <c r="H284" s="166" t="s">
        <v>89</v>
      </c>
      <c r="I284" s="166" t="s">
        <v>90</v>
      </c>
      <c r="J284" s="167" t="s">
        <v>106</v>
      </c>
      <c r="K284" s="167" t="s">
        <v>92</v>
      </c>
      <c r="L284" s="168" t="s">
        <v>93</v>
      </c>
      <c r="N284" s="155" t="s">
        <v>94</v>
      </c>
      <c r="P284" s="155" t="s">
        <v>131</v>
      </c>
      <c r="R284" s="113" t="s">
        <v>95</v>
      </c>
      <c r="S284" s="114" t="s">
        <v>96</v>
      </c>
      <c r="T284" s="114"/>
      <c r="U284" s="108" t="s">
        <v>97</v>
      </c>
      <c r="V284" s="108"/>
      <c r="W284" s="115" t="s">
        <v>98</v>
      </c>
      <c r="Y284" s="167" t="s">
        <v>92</v>
      </c>
      <c r="Z284" s="167"/>
      <c r="AB284" s="117" t="s">
        <v>99</v>
      </c>
      <c r="AC284" s="117" t="s">
        <v>100</v>
      </c>
      <c r="AD284" s="117" t="s">
        <v>101</v>
      </c>
      <c r="AE284" s="118" t="s">
        <v>102</v>
      </c>
      <c r="AF284" s="118" t="s">
        <v>103</v>
      </c>
      <c r="AG284" s="117" t="s">
        <v>104</v>
      </c>
      <c r="AH284" s="117"/>
    </row>
    <row r="285" customFormat="false" ht="14.1" hidden="false" customHeight="true" outlineLevel="0" collapsed="false">
      <c r="D285" s="1" t="n">
        <v>41</v>
      </c>
      <c r="E285" s="210"/>
      <c r="F285" s="211" t="str">
        <f aca="false">IF(M285&gt;0,+VLOOKUP(M285,[1]!建築士ＤＢ,2),"")</f>
        <v/>
      </c>
      <c r="G285" s="212"/>
      <c r="H285" s="213"/>
      <c r="I285" s="214" t="str">
        <f aca="false">IF(G285&gt;0,+VLOOKUP(G285,[2]!ＰＲＯＪＤＢ,46),"")</f>
        <v/>
      </c>
      <c r="J285" s="215" t="str">
        <f aca="false">IF(G285&gt;0,+VLOOKUP(G285,[2]!ＰＲＯＪＤＢ,48),"")</f>
        <v/>
      </c>
      <c r="K285" s="214" t="str">
        <f aca="false">+IF(E285&gt;0,Z285,"")</f>
        <v/>
      </c>
      <c r="L285" s="216" t="str">
        <f aca="false">IF(G285&gt;0,+VLOOKUP(G285,[2]!ＰＲＯＪＤＢ,32),"")</f>
        <v/>
      </c>
      <c r="M285" s="217" t="n">
        <f aca="false">IF(E285&gt;0,E285+10000,0)</f>
        <v>0</v>
      </c>
      <c r="N285" s="80" t="s">
        <v>80</v>
      </c>
      <c r="P285" s="80"/>
      <c r="R285" s="125" t="n">
        <f aca="false">+G285</f>
        <v>0</v>
      </c>
      <c r="S285" s="126" t="str">
        <f aca="false">IF(R285&gt;0,+VLOOKUP(R285,[2]!ＰＲＯＪＤＢ,17),"")</f>
        <v/>
      </c>
      <c r="T285" s="126"/>
      <c r="U285" s="121" t="str">
        <f aca="false">IF(R285&gt;0,+VLOOKUP(R285,[2]!ＰＲＯＪＤＢ,34),"")</f>
        <v/>
      </c>
      <c r="V285" s="121"/>
      <c r="W285" s="127" t="str">
        <f aca="false">IF(R285&gt;0,+VLOOKUP(R285,[2]!ＰＲＯＪＤＢ,45),"")</f>
        <v/>
      </c>
      <c r="Y285" s="214" t="str">
        <f aca="false">IF(G285&gt;0,+VLOOKUP(G285,[2]!ＰＲＯＪＤＢ,6),"")</f>
        <v/>
      </c>
      <c r="Z285" s="214" t="str">
        <f aca="false">+IF(ISBLANK(P285),Y285,P285)</f>
        <v/>
      </c>
      <c r="AB285" s="129"/>
      <c r="AC285" s="130"/>
      <c r="AD285" s="130"/>
      <c r="AE285" s="130"/>
      <c r="AF285" s="130"/>
      <c r="AG285" s="130"/>
      <c r="AH285" s="130"/>
    </row>
    <row r="286" customFormat="false" ht="14.1" hidden="false" customHeight="true" outlineLevel="0" collapsed="false">
      <c r="E286" s="210"/>
      <c r="F286" s="211"/>
      <c r="G286" s="212"/>
      <c r="H286" s="213"/>
      <c r="I286" s="214"/>
      <c r="J286" s="131" t="str">
        <f aca="false">IF(G285&gt;0,AG286&amp;AH286,"")</f>
        <v/>
      </c>
      <c r="K286" s="214"/>
      <c r="L286" s="219" t="str">
        <f aca="false">IF(G285&gt;0,+VLOOKUP(G285,[2]!ＰＲＯＪＤＢ,33),"")</f>
        <v/>
      </c>
      <c r="M286" s="217"/>
      <c r="N286" s="80"/>
      <c r="P286" s="80"/>
      <c r="R286" s="125"/>
      <c r="S286" s="126"/>
      <c r="T286" s="126"/>
      <c r="U286" s="121"/>
      <c r="V286" s="121"/>
      <c r="W286" s="127"/>
      <c r="Y286" s="214"/>
      <c r="Z286" s="214"/>
      <c r="AB286" s="220" t="str">
        <f aca="false">+VLOOKUP(G285,[2]!ＰＲＯＪＤＢ,49)</f>
        <v/>
      </c>
      <c r="AC286" s="221" t="str">
        <f aca="false">+VLOOKUP(G285,[2]!ＰＲＯＪＤＢ,50)</f>
        <v/>
      </c>
      <c r="AD286" s="221" t="str">
        <f aca="false">+VLOOKUP(G285,[2]!ＰＲＯＪＤＢ,52)</f>
        <v/>
      </c>
      <c r="AE286" s="221" t="str">
        <f aca="false">+IF(AB286&gt;0,AB286,"")</f>
        <v/>
      </c>
      <c r="AF286" s="221" t="n">
        <f aca="false">+IF(ISNUMBER(AC286)=TRUE(),AC286,0)</f>
        <v>0</v>
      </c>
      <c r="AG286" s="221" t="str">
        <f aca="false">IF(OR(AB286&gt;0,AC286&gt;0),IF(AF286&gt;0,AE286&amp;"/B"&amp;AF286&amp;"階建 ",AB286&amp;"階建 "),"")</f>
        <v>階建 </v>
      </c>
      <c r="AH286" s="221" t="str">
        <f aca="false">IF(AD286&gt;0,N285&amp;AD286&amp;"㎡","")</f>
        <v>延㎡</v>
      </c>
    </row>
    <row r="287" customFormat="false" ht="14.1" hidden="false" customHeight="true" outlineLevel="0" collapsed="false">
      <c r="D287" s="1" t="n">
        <v>42</v>
      </c>
      <c r="E287" s="222"/>
      <c r="F287" s="223" t="str">
        <f aca="false">IF(M287&gt;0,+VLOOKUP(M287,[1]!建築士ＤＢ,2),"")</f>
        <v/>
      </c>
      <c r="G287" s="224"/>
      <c r="H287" s="225"/>
      <c r="I287" s="185" t="str">
        <f aca="false">IF(G287&gt;0,+VLOOKUP(G287,[2]!ＰＲＯＪＤＢ,46),"")</f>
        <v/>
      </c>
      <c r="J287" s="226" t="str">
        <f aca="false">IF(G287&gt;0,+VLOOKUP(G287,[2]!ＰＲＯＪＤＢ,48),"")</f>
        <v/>
      </c>
      <c r="K287" s="185" t="str">
        <f aca="false">+IF(E287&gt;0,Z287,"")</f>
        <v/>
      </c>
      <c r="L287" s="227" t="str">
        <f aca="false">IF(G287&gt;0,+VLOOKUP(G287,[2]!ＰＲＯＪＤＢ,32),"")</f>
        <v/>
      </c>
      <c r="M287" s="217" t="n">
        <f aca="false">IF(E287&gt;0,E287+10000,0)</f>
        <v>0</v>
      </c>
      <c r="N287" s="80" t="s">
        <v>80</v>
      </c>
      <c r="P287" s="80"/>
      <c r="R287" s="141" t="n">
        <f aca="false">+G287</f>
        <v>0</v>
      </c>
      <c r="S287" s="142" t="str">
        <f aca="false">IF(R287&gt;0,+VLOOKUP(R287,[2]!ＰＲＯＪＤＢ,17),"")</f>
        <v/>
      </c>
      <c r="T287" s="142"/>
      <c r="U287" s="137" t="str">
        <f aca="false">IF(R287&gt;0,+VLOOKUP(R287,[2]!ＰＲＯＪＤＢ,34),"")</f>
        <v/>
      </c>
      <c r="V287" s="137"/>
      <c r="W287" s="143" t="str">
        <f aca="false">IF(R287&gt;0,+VLOOKUP(R287,[2]!ＰＲＯＪＤＢ,45),"")</f>
        <v/>
      </c>
      <c r="Y287" s="185" t="str">
        <f aca="false">IF(G287&gt;0,+VLOOKUP(G287,[2]!ＰＲＯＪＤＢ,6),"")</f>
        <v/>
      </c>
      <c r="Z287" s="185" t="str">
        <f aca="false">+IF(ISBLANK(P287),Y287,P287)</f>
        <v/>
      </c>
      <c r="AB287" s="228"/>
      <c r="AC287" s="229"/>
      <c r="AD287" s="229"/>
      <c r="AE287" s="229"/>
      <c r="AF287" s="229"/>
      <c r="AG287" s="229"/>
      <c r="AH287" s="229"/>
    </row>
    <row r="288" customFormat="false" ht="14.1" hidden="false" customHeight="true" outlineLevel="0" collapsed="false">
      <c r="E288" s="222"/>
      <c r="F288" s="223"/>
      <c r="G288" s="224"/>
      <c r="H288" s="225"/>
      <c r="I288" s="185"/>
      <c r="J288" s="131" t="str">
        <f aca="false">IF(G287&gt;0,AG288&amp;AH288,"")</f>
        <v/>
      </c>
      <c r="K288" s="185"/>
      <c r="L288" s="219" t="str">
        <f aca="false">IF(G287&gt;0,+VLOOKUP(G287,[2]!ＰＲＯＪＤＢ,33),"")</f>
        <v/>
      </c>
      <c r="M288" s="217"/>
      <c r="N288" s="80"/>
      <c r="P288" s="80"/>
      <c r="R288" s="141"/>
      <c r="S288" s="142"/>
      <c r="T288" s="142"/>
      <c r="U288" s="137"/>
      <c r="V288" s="137"/>
      <c r="W288" s="143"/>
      <c r="Y288" s="185"/>
      <c r="Z288" s="185"/>
      <c r="AB288" s="220" t="str">
        <f aca="false">+VLOOKUP(G287,[2]!ＰＲＯＪＤＢ,49)</f>
        <v/>
      </c>
      <c r="AC288" s="221" t="str">
        <f aca="false">+VLOOKUP(G287,[2]!ＰＲＯＪＤＢ,50)</f>
        <v/>
      </c>
      <c r="AD288" s="221" t="str">
        <f aca="false">+VLOOKUP(G287,[2]!ＰＲＯＪＤＢ,52)</f>
        <v/>
      </c>
      <c r="AE288" s="221" t="str">
        <f aca="false">+IF(AB288&gt;0,AB288,"")</f>
        <v/>
      </c>
      <c r="AF288" s="221" t="n">
        <f aca="false">+IF(ISNUMBER(AC288)=TRUE(),AC288,0)</f>
        <v>0</v>
      </c>
      <c r="AG288" s="221" t="str">
        <f aca="false">IF(OR(AB288&gt;0,AC288&gt;0),IF(AF288&gt;0,AE288&amp;"/B"&amp;AF288&amp;"階建 ",AB288&amp;"階建 "),"")</f>
        <v>階建 </v>
      </c>
      <c r="AH288" s="221" t="str">
        <f aca="false">IF(AD288&gt;0,N287&amp;AD288&amp;"㎡","")</f>
        <v>延㎡</v>
      </c>
    </row>
    <row r="289" customFormat="false" ht="14.1" hidden="false" customHeight="true" outlineLevel="0" collapsed="false">
      <c r="D289" s="1" t="n">
        <v>43</v>
      </c>
      <c r="E289" s="222"/>
      <c r="F289" s="231" t="str">
        <f aca="false">IF(M289&gt;0,+VLOOKUP(M289,[1]!建築士ＤＢ,2),"")</f>
        <v/>
      </c>
      <c r="G289" s="232"/>
      <c r="H289" s="225"/>
      <c r="I289" s="174" t="str">
        <f aca="false">IF(G289&gt;0,+VLOOKUP(G289,[2]!ＰＲＯＪＤＢ,46),"")</f>
        <v/>
      </c>
      <c r="J289" s="226" t="str">
        <f aca="false">IF(G289&gt;0,+VLOOKUP(G289,[2]!ＰＲＯＪＤＢ,48),"")</f>
        <v/>
      </c>
      <c r="K289" s="185" t="str">
        <f aca="false">+IF(E289&gt;0,Z289,"")</f>
        <v/>
      </c>
      <c r="L289" s="227" t="str">
        <f aca="false">IF(G289&gt;0,+VLOOKUP(G289,[2]!ＰＲＯＪＤＢ,32),"")</f>
        <v/>
      </c>
      <c r="M289" s="217" t="n">
        <f aca="false">IF(E289&gt;0,E289+10000,0)</f>
        <v>0</v>
      </c>
      <c r="N289" s="80" t="s">
        <v>80</v>
      </c>
      <c r="P289" s="80"/>
      <c r="R289" s="141" t="n">
        <f aca="false">+G289</f>
        <v>0</v>
      </c>
      <c r="S289" s="142" t="str">
        <f aca="false">IF(R289&gt;0,+VLOOKUP(R289,[2]!ＰＲＯＪＤＢ,17),"")</f>
        <v/>
      </c>
      <c r="T289" s="142"/>
      <c r="U289" s="137" t="str">
        <f aca="false">IF(R289&gt;0,+VLOOKUP(R289,[2]!ＰＲＯＪＤＢ,34),"")</f>
        <v/>
      </c>
      <c r="V289" s="137"/>
      <c r="W289" s="143" t="str">
        <f aca="false">IF(R289&gt;0,+VLOOKUP(R289,[2]!ＰＲＯＪＤＢ,45),"")</f>
        <v/>
      </c>
      <c r="Y289" s="185" t="str">
        <f aca="false">IF(G289&gt;0,+VLOOKUP(G289,[2]!ＰＲＯＪＤＢ,6),"")</f>
        <v/>
      </c>
      <c r="Z289" s="185" t="str">
        <f aca="false">+IF(ISBLANK(P289),Y289,P289)</f>
        <v/>
      </c>
      <c r="AB289" s="228"/>
      <c r="AC289" s="229"/>
      <c r="AD289" s="229"/>
      <c r="AE289" s="229"/>
      <c r="AF289" s="229"/>
      <c r="AG289" s="229"/>
      <c r="AH289" s="229"/>
    </row>
    <row r="290" customFormat="false" ht="14.1" hidden="false" customHeight="true" outlineLevel="0" collapsed="false">
      <c r="E290" s="222"/>
      <c r="F290" s="231"/>
      <c r="G290" s="232"/>
      <c r="H290" s="225"/>
      <c r="I290" s="174"/>
      <c r="J290" s="233" t="str">
        <f aca="false">IF(G289&gt;0,AG290&amp;AH290,"")</f>
        <v/>
      </c>
      <c r="K290" s="185"/>
      <c r="L290" s="219" t="str">
        <f aca="false">IF(G289&gt;0,+VLOOKUP(G289,[2]!ＰＲＯＪＤＢ,33),"")</f>
        <v/>
      </c>
      <c r="M290" s="217"/>
      <c r="N290" s="80"/>
      <c r="P290" s="80"/>
      <c r="R290" s="141"/>
      <c r="S290" s="142"/>
      <c r="T290" s="142"/>
      <c r="U290" s="137"/>
      <c r="V290" s="137"/>
      <c r="W290" s="143"/>
      <c r="Y290" s="185"/>
      <c r="Z290" s="185"/>
      <c r="AB290" s="220" t="str">
        <f aca="false">+VLOOKUP(G289,[2]!ＰＲＯＪＤＢ,49)</f>
        <v/>
      </c>
      <c r="AC290" s="221" t="str">
        <f aca="false">+VLOOKUP(G289,[2]!ＰＲＯＪＤＢ,50)</f>
        <v/>
      </c>
      <c r="AD290" s="221" t="str">
        <f aca="false">+VLOOKUP(G289,[2]!ＰＲＯＪＤＢ,52)</f>
        <v/>
      </c>
      <c r="AE290" s="221" t="str">
        <f aca="false">+IF(AB290&gt;0,AB290,"")</f>
        <v/>
      </c>
      <c r="AF290" s="221" t="n">
        <f aca="false">+IF(ISNUMBER(AC290)=TRUE(),AC290,0)</f>
        <v>0</v>
      </c>
      <c r="AG290" s="221" t="str">
        <f aca="false">IF(OR(AB290&gt;0,AC290&gt;0),IF(AF290&gt;0,AE290&amp;"/B"&amp;AF290&amp;"階建 ",AB290&amp;"階建 "),"")</f>
        <v>階建 </v>
      </c>
      <c r="AH290" s="221" t="str">
        <f aca="false">IF(AD290&gt;0,N289&amp;AD290&amp;"㎡","")</f>
        <v>延㎡</v>
      </c>
    </row>
    <row r="291" customFormat="false" ht="14.1" hidden="false" customHeight="true" outlineLevel="0" collapsed="false">
      <c r="D291" s="1" t="n">
        <v>44</v>
      </c>
      <c r="E291" s="222"/>
      <c r="F291" s="223" t="str">
        <f aca="false">IF(M291&gt;0,+VLOOKUP(M291,[1]!建築士ＤＢ,2),"")</f>
        <v/>
      </c>
      <c r="G291" s="224"/>
      <c r="H291" s="225"/>
      <c r="I291" s="185" t="str">
        <f aca="false">IF(G291&gt;0,+VLOOKUP(G291,[2]!ＰＲＯＪＤＢ,46),"")</f>
        <v/>
      </c>
      <c r="J291" s="234" t="str">
        <f aca="false">IF(G291&gt;0,+VLOOKUP(G291,[2]!ＰＲＯＪＤＢ,48),"")</f>
        <v/>
      </c>
      <c r="K291" s="174" t="str">
        <f aca="false">+IF(E291&gt;0,Z291,"")</f>
        <v/>
      </c>
      <c r="L291" s="235" t="str">
        <f aca="false">IF(G291&gt;0,+VLOOKUP(G291,[2]!ＰＲＯＪＤＢ,32),"")</f>
        <v/>
      </c>
      <c r="M291" s="217" t="n">
        <f aca="false">IF(E291&gt;0,E291+10000,0)</f>
        <v>0</v>
      </c>
      <c r="N291" s="80" t="s">
        <v>80</v>
      </c>
      <c r="P291" s="80"/>
      <c r="R291" s="236" t="n">
        <f aca="false">+G291</f>
        <v>0</v>
      </c>
      <c r="S291" s="237" t="str">
        <f aca="false">IF(R291&gt;0,+VLOOKUP(R291,[2]!ＰＲＯＪＤＢ,17),"")</f>
        <v/>
      </c>
      <c r="T291" s="237"/>
      <c r="U291" s="147" t="str">
        <f aca="false">IF(R291&gt;0,+VLOOKUP(R291,[2]!ＰＲＯＪＤＢ,34),"")</f>
        <v/>
      </c>
      <c r="V291" s="147"/>
      <c r="W291" s="238" t="str">
        <f aca="false">IF(R291&gt;0,+VLOOKUP(R291,[2]!ＰＲＯＪＤＢ,45),"")</f>
        <v/>
      </c>
      <c r="Y291" s="174" t="str">
        <f aca="false">IF(G291&gt;0,+VLOOKUP(G291,[2]!ＰＲＯＪＤＢ,6),"")</f>
        <v/>
      </c>
      <c r="Z291" s="174" t="str">
        <f aca="false">+IF(ISBLANK(P291),Y291,P291)</f>
        <v/>
      </c>
      <c r="AB291" s="239"/>
      <c r="AC291" s="230"/>
      <c r="AD291" s="230"/>
      <c r="AE291" s="230"/>
      <c r="AF291" s="230"/>
      <c r="AG291" s="230"/>
      <c r="AH291" s="230"/>
    </row>
    <row r="292" customFormat="false" ht="14.1" hidden="false" customHeight="true" outlineLevel="0" collapsed="false">
      <c r="E292" s="222"/>
      <c r="F292" s="223"/>
      <c r="G292" s="224"/>
      <c r="H292" s="225"/>
      <c r="I292" s="185"/>
      <c r="J292" s="131" t="str">
        <f aca="false">IF(G291&gt;0,AG292&amp;AH292,"")</f>
        <v/>
      </c>
      <c r="K292" s="174"/>
      <c r="L292" s="219" t="str">
        <f aca="false">IF(G291&gt;0,+VLOOKUP(G291,[2]!ＰＲＯＪＤＢ,33),"")</f>
        <v/>
      </c>
      <c r="M292" s="217"/>
      <c r="N292" s="80"/>
      <c r="P292" s="80"/>
      <c r="R292" s="236"/>
      <c r="S292" s="237"/>
      <c r="T292" s="237"/>
      <c r="U292" s="147"/>
      <c r="V292" s="147"/>
      <c r="W292" s="238"/>
      <c r="Y292" s="174"/>
      <c r="Z292" s="174"/>
      <c r="AB292" s="220" t="str">
        <f aca="false">+VLOOKUP(G291,[2]!ＰＲＯＪＤＢ,49)</f>
        <v/>
      </c>
      <c r="AC292" s="221" t="str">
        <f aca="false">+VLOOKUP(G291,[2]!ＰＲＯＪＤＢ,50)</f>
        <v/>
      </c>
      <c r="AD292" s="221" t="str">
        <f aca="false">+VLOOKUP(G291,[2]!ＰＲＯＪＤＢ,52)</f>
        <v/>
      </c>
      <c r="AE292" s="221" t="str">
        <f aca="false">+IF(AB292&gt;0,AB292,"")</f>
        <v/>
      </c>
      <c r="AF292" s="221" t="n">
        <f aca="false">+IF(ISNUMBER(AC292)=TRUE(),AC292,0)</f>
        <v>0</v>
      </c>
      <c r="AG292" s="221" t="str">
        <f aca="false">IF(OR(AB292&gt;0,AC292&gt;0),IF(AF292&gt;0,AE292&amp;"/B"&amp;AF292&amp;"階建 ",AB292&amp;"階建 "),"")</f>
        <v>階建 </v>
      </c>
      <c r="AH292" s="221" t="str">
        <f aca="false">IF(AD292&gt;0,N291&amp;AD292&amp;"㎡","")</f>
        <v>延㎡</v>
      </c>
    </row>
    <row r="293" customFormat="false" ht="14.1" hidden="false" customHeight="true" outlineLevel="0" collapsed="false">
      <c r="D293" s="1" t="n">
        <v>45</v>
      </c>
      <c r="E293" s="222"/>
      <c r="F293" s="231" t="str">
        <f aca="false">IF(M293&gt;0,+VLOOKUP(M293,[1]!建築士ＤＢ,2),"")</f>
        <v/>
      </c>
      <c r="G293" s="232"/>
      <c r="H293" s="225"/>
      <c r="I293" s="174" t="str">
        <f aca="false">IF(G293&gt;0,+VLOOKUP(G293,[2]!ＰＲＯＪＤＢ,46),"")</f>
        <v/>
      </c>
      <c r="J293" s="226" t="str">
        <f aca="false">IF(G293&gt;0,+VLOOKUP(G293,[2]!ＰＲＯＪＤＢ,48),"")</f>
        <v/>
      </c>
      <c r="K293" s="185" t="str">
        <f aca="false">+IF(E293&gt;0,Z293,"")</f>
        <v/>
      </c>
      <c r="L293" s="227" t="str">
        <f aca="false">IF(G293&gt;0,+VLOOKUP(G293,[2]!ＰＲＯＪＤＢ,32),"")</f>
        <v/>
      </c>
      <c r="M293" s="217" t="n">
        <f aca="false">IF(E293&gt;0,E293+10000,0)</f>
        <v>0</v>
      </c>
      <c r="N293" s="80" t="s">
        <v>80</v>
      </c>
      <c r="P293" s="80"/>
      <c r="R293" s="141" t="n">
        <f aca="false">+G293</f>
        <v>0</v>
      </c>
      <c r="S293" s="142" t="str">
        <f aca="false">IF(R293&gt;0,+VLOOKUP(R293,[2]!ＰＲＯＪＤＢ,17),"")</f>
        <v/>
      </c>
      <c r="T293" s="142"/>
      <c r="U293" s="137" t="str">
        <f aca="false">IF(R293&gt;0,+VLOOKUP(R293,[2]!ＰＲＯＪＤＢ,34),"")</f>
        <v/>
      </c>
      <c r="V293" s="137"/>
      <c r="W293" s="143" t="str">
        <f aca="false">IF(R293&gt;0,+VLOOKUP(R293,[2]!ＰＲＯＪＤＢ,45),"")</f>
        <v/>
      </c>
      <c r="Y293" s="185" t="str">
        <f aca="false">IF(G293&gt;0,+VLOOKUP(G293,[2]!ＰＲＯＪＤＢ,6),"")</f>
        <v/>
      </c>
      <c r="Z293" s="185" t="str">
        <f aca="false">+IF(ISBLANK(P293),Y293,P293)</f>
        <v/>
      </c>
      <c r="AB293" s="228"/>
      <c r="AC293" s="229"/>
      <c r="AD293" s="229"/>
      <c r="AE293" s="229"/>
      <c r="AF293" s="229"/>
      <c r="AG293" s="229"/>
      <c r="AH293" s="229"/>
    </row>
    <row r="294" customFormat="false" ht="14.1" hidden="false" customHeight="true" outlineLevel="0" collapsed="false">
      <c r="E294" s="222"/>
      <c r="F294" s="231"/>
      <c r="G294" s="232"/>
      <c r="H294" s="225"/>
      <c r="I294" s="174"/>
      <c r="J294" s="131" t="str">
        <f aca="false">IF(G293&gt;0,AG294&amp;AH294,"")</f>
        <v/>
      </c>
      <c r="K294" s="185"/>
      <c r="L294" s="219" t="str">
        <f aca="false">IF(G293&gt;0,+VLOOKUP(G293,[2]!ＰＲＯＪＤＢ,33),"")</f>
        <v/>
      </c>
      <c r="M294" s="217"/>
      <c r="N294" s="80"/>
      <c r="P294" s="80"/>
      <c r="R294" s="141"/>
      <c r="S294" s="142"/>
      <c r="T294" s="142"/>
      <c r="U294" s="137"/>
      <c r="V294" s="137"/>
      <c r="W294" s="143"/>
      <c r="Y294" s="185"/>
      <c r="Z294" s="185"/>
      <c r="AB294" s="220" t="str">
        <f aca="false">+VLOOKUP(G293,[2]!ＰＲＯＪＤＢ,49)</f>
        <v/>
      </c>
      <c r="AC294" s="221" t="str">
        <f aca="false">+VLOOKUP(G293,[2]!ＰＲＯＪＤＢ,50)</f>
        <v/>
      </c>
      <c r="AD294" s="221" t="str">
        <f aca="false">+VLOOKUP(G293,[2]!ＰＲＯＪＤＢ,52)</f>
        <v/>
      </c>
      <c r="AE294" s="221" t="str">
        <f aca="false">+IF(AB294&gt;0,AB294,"")</f>
        <v/>
      </c>
      <c r="AF294" s="221" t="n">
        <f aca="false">+IF(ISNUMBER(AC294)=TRUE(),AC294,0)</f>
        <v>0</v>
      </c>
      <c r="AG294" s="221" t="str">
        <f aca="false">IF(OR(AB294&gt;0,AC294&gt;0),IF(AF294&gt;0,AE294&amp;"/B"&amp;AF294&amp;"階建 ",AB294&amp;"階建 "),"")</f>
        <v>階建 </v>
      </c>
      <c r="AH294" s="221" t="str">
        <f aca="false">IF(AD294&gt;0,N293&amp;AD294&amp;"㎡","")</f>
        <v>延㎡</v>
      </c>
    </row>
    <row r="295" customFormat="false" ht="14.1" hidden="false" customHeight="true" outlineLevel="0" collapsed="false">
      <c r="D295" s="1" t="n">
        <v>46</v>
      </c>
      <c r="E295" s="222"/>
      <c r="F295" s="223" t="str">
        <f aca="false">IF(M295&gt;0,+VLOOKUP(M295,[1]!建築士ＤＢ,2),"")</f>
        <v/>
      </c>
      <c r="G295" s="224"/>
      <c r="H295" s="225"/>
      <c r="I295" s="185" t="str">
        <f aca="false">IF(G295&gt;0,+VLOOKUP(G295,[2]!ＰＲＯＪＤＢ,46),"")</f>
        <v/>
      </c>
      <c r="J295" s="226" t="str">
        <f aca="false">IF(G295&gt;0,+VLOOKUP(G295,[2]!ＰＲＯＪＤＢ,48),"")</f>
        <v/>
      </c>
      <c r="K295" s="185" t="str">
        <f aca="false">+IF(E295&gt;0,Z295,"")</f>
        <v/>
      </c>
      <c r="L295" s="227" t="str">
        <f aca="false">IF(G295&gt;0,+VLOOKUP(G295,[2]!ＰＲＯＪＤＢ,32),"")</f>
        <v/>
      </c>
      <c r="M295" s="217" t="n">
        <f aca="false">IF(E295&gt;0,E295+10000,0)</f>
        <v>0</v>
      </c>
      <c r="N295" s="80" t="s">
        <v>80</v>
      </c>
      <c r="P295" s="80"/>
      <c r="R295" s="141" t="n">
        <f aca="false">+G295</f>
        <v>0</v>
      </c>
      <c r="S295" s="142" t="str">
        <f aca="false">IF(R295&gt;0,+VLOOKUP(R295,[2]!ＰＲＯＪＤＢ,17),"")</f>
        <v/>
      </c>
      <c r="T295" s="142"/>
      <c r="U295" s="137" t="str">
        <f aca="false">IF(R295&gt;0,+VLOOKUP(R295,[2]!ＰＲＯＪＤＢ,34),"")</f>
        <v/>
      </c>
      <c r="V295" s="137"/>
      <c r="W295" s="143" t="str">
        <f aca="false">IF(R295&gt;0,+VLOOKUP(R295,[2]!ＰＲＯＪＤＢ,45),"")</f>
        <v/>
      </c>
      <c r="Y295" s="185" t="str">
        <f aca="false">IF(G295&gt;0,+VLOOKUP(G295,[2]!ＰＲＯＪＤＢ,6),"")</f>
        <v/>
      </c>
      <c r="Z295" s="185" t="str">
        <f aca="false">+IF(ISBLANK(P295),Y295,P295)</f>
        <v/>
      </c>
      <c r="AB295" s="228"/>
      <c r="AC295" s="229"/>
      <c r="AD295" s="229"/>
      <c r="AE295" s="229"/>
      <c r="AF295" s="229"/>
      <c r="AG295" s="229"/>
      <c r="AH295" s="229"/>
    </row>
    <row r="296" customFormat="false" ht="14.1" hidden="false" customHeight="true" outlineLevel="0" collapsed="false">
      <c r="E296" s="222"/>
      <c r="F296" s="223"/>
      <c r="G296" s="224"/>
      <c r="H296" s="225"/>
      <c r="I296" s="185"/>
      <c r="J296" s="233" t="str">
        <f aca="false">IF(G295&gt;0,AG296&amp;AH296,"")</f>
        <v/>
      </c>
      <c r="K296" s="185"/>
      <c r="L296" s="219" t="str">
        <f aca="false">IF(G295&gt;0,+VLOOKUP(G295,[2]!ＰＲＯＪＤＢ,33),"")</f>
        <v/>
      </c>
      <c r="M296" s="217"/>
      <c r="N296" s="80"/>
      <c r="P296" s="80"/>
      <c r="R296" s="141"/>
      <c r="S296" s="142"/>
      <c r="T296" s="142"/>
      <c r="U296" s="137"/>
      <c r="V296" s="137"/>
      <c r="W296" s="143"/>
      <c r="Y296" s="185"/>
      <c r="Z296" s="185"/>
      <c r="AB296" s="220" t="str">
        <f aca="false">+VLOOKUP(G295,[2]!ＰＲＯＪＤＢ,49)</f>
        <v/>
      </c>
      <c r="AC296" s="221" t="str">
        <f aca="false">+VLOOKUP(G295,[2]!ＰＲＯＪＤＢ,50)</f>
        <v/>
      </c>
      <c r="AD296" s="221" t="str">
        <f aca="false">+VLOOKUP(G295,[2]!ＰＲＯＪＤＢ,52)</f>
        <v/>
      </c>
      <c r="AE296" s="221" t="str">
        <f aca="false">+IF(AB296&gt;0,AB296,"")</f>
        <v/>
      </c>
      <c r="AF296" s="221" t="n">
        <f aca="false">+IF(ISNUMBER(AC296)=TRUE(),AC296,0)</f>
        <v>0</v>
      </c>
      <c r="AG296" s="221" t="str">
        <f aca="false">IF(OR(AB296&gt;0,AC296&gt;0),IF(AF296&gt;0,AE296&amp;"/B"&amp;AF296&amp;"階建 ",AB296&amp;"階建 "),"")</f>
        <v>階建 </v>
      </c>
      <c r="AH296" s="221" t="str">
        <f aca="false">IF(AD296&gt;0,N295&amp;AD296&amp;"㎡","")</f>
        <v>延㎡</v>
      </c>
    </row>
    <row r="297" customFormat="false" ht="14.1" hidden="false" customHeight="true" outlineLevel="0" collapsed="false">
      <c r="D297" s="1" t="n">
        <v>47</v>
      </c>
      <c r="E297" s="222"/>
      <c r="F297" s="231" t="str">
        <f aca="false">IF(M297&gt;0,+VLOOKUP(M297,[1]!建築士ＤＢ,2),"")</f>
        <v/>
      </c>
      <c r="G297" s="232"/>
      <c r="H297" s="225"/>
      <c r="I297" s="174" t="str">
        <f aca="false">IF(G297&gt;0,+VLOOKUP(G297,[2]!ＰＲＯＪＤＢ,46),"")</f>
        <v/>
      </c>
      <c r="J297" s="234" t="str">
        <f aca="false">IF(G297&gt;0,+VLOOKUP(G297,[2]!ＰＲＯＪＤＢ,48),"")</f>
        <v/>
      </c>
      <c r="K297" s="174" t="str">
        <f aca="false">+IF(E297&gt;0,Z297,"")</f>
        <v/>
      </c>
      <c r="L297" s="235" t="str">
        <f aca="false">IF(G297&gt;0,+VLOOKUP(G297,[2]!ＰＲＯＪＤＢ,32),"")</f>
        <v/>
      </c>
      <c r="M297" s="217" t="n">
        <f aca="false">IF(E297&gt;0,E297+10000,0)</f>
        <v>0</v>
      </c>
      <c r="N297" s="80" t="s">
        <v>80</v>
      </c>
      <c r="P297" s="80"/>
      <c r="R297" s="236" t="n">
        <f aca="false">+G297</f>
        <v>0</v>
      </c>
      <c r="S297" s="237" t="str">
        <f aca="false">IF(R297&gt;0,+VLOOKUP(R297,[2]!ＰＲＯＪＤＢ,17),"")</f>
        <v/>
      </c>
      <c r="T297" s="237"/>
      <c r="U297" s="147" t="str">
        <f aca="false">IF(R297&gt;0,+VLOOKUP(R297,[2]!ＰＲＯＪＤＢ,34),"")</f>
        <v/>
      </c>
      <c r="V297" s="147"/>
      <c r="W297" s="238" t="str">
        <f aca="false">IF(R297&gt;0,+VLOOKUP(R297,[2]!ＰＲＯＪＤＢ,45),"")</f>
        <v/>
      </c>
      <c r="Y297" s="174" t="str">
        <f aca="false">IF(G297&gt;0,+VLOOKUP(G297,[2]!ＰＲＯＪＤＢ,6),"")</f>
        <v/>
      </c>
      <c r="Z297" s="174" t="str">
        <f aca="false">+IF(ISBLANK(P297),Y297,P297)</f>
        <v/>
      </c>
      <c r="AB297" s="239"/>
      <c r="AC297" s="230"/>
      <c r="AD297" s="230"/>
      <c r="AE297" s="230"/>
      <c r="AF297" s="230"/>
      <c r="AG297" s="230"/>
      <c r="AH297" s="230"/>
    </row>
    <row r="298" customFormat="false" ht="14.1" hidden="false" customHeight="true" outlineLevel="0" collapsed="false">
      <c r="E298" s="222"/>
      <c r="F298" s="231"/>
      <c r="G298" s="232"/>
      <c r="H298" s="225"/>
      <c r="I298" s="174"/>
      <c r="J298" s="131" t="str">
        <f aca="false">IF(G297&gt;0,AG298&amp;AH298,"")</f>
        <v/>
      </c>
      <c r="K298" s="174"/>
      <c r="L298" s="219" t="str">
        <f aca="false">IF(G297&gt;0,+VLOOKUP(G297,[2]!ＰＲＯＪＤＢ,33),"")</f>
        <v/>
      </c>
      <c r="M298" s="217"/>
      <c r="N298" s="80"/>
      <c r="P298" s="80"/>
      <c r="R298" s="236"/>
      <c r="S298" s="237"/>
      <c r="T298" s="237"/>
      <c r="U298" s="147"/>
      <c r="V298" s="147"/>
      <c r="W298" s="238"/>
      <c r="Y298" s="174"/>
      <c r="Z298" s="174"/>
      <c r="AB298" s="220" t="str">
        <f aca="false">+VLOOKUP(G297,[2]!ＰＲＯＪＤＢ,49)</f>
        <v/>
      </c>
      <c r="AC298" s="221" t="str">
        <f aca="false">+VLOOKUP(G297,[2]!ＰＲＯＪＤＢ,50)</f>
        <v/>
      </c>
      <c r="AD298" s="221" t="str">
        <f aca="false">+VLOOKUP(G297,[2]!ＰＲＯＪＤＢ,52)</f>
        <v/>
      </c>
      <c r="AE298" s="221" t="str">
        <f aca="false">+IF(AB298&gt;0,AB298,"")</f>
        <v/>
      </c>
      <c r="AF298" s="221" t="n">
        <f aca="false">+IF(ISNUMBER(AC298)=TRUE(),AC298,0)</f>
        <v>0</v>
      </c>
      <c r="AG298" s="221" t="str">
        <f aca="false">IF(OR(AB298&gt;0,AC298&gt;0),IF(AF298&gt;0,AE298&amp;"/B"&amp;AF298&amp;"階建 ",AB298&amp;"階建 "),"")</f>
        <v>階建 </v>
      </c>
      <c r="AH298" s="221" t="str">
        <f aca="false">IF(AD298&gt;0,N297&amp;AD298&amp;"㎡","")</f>
        <v>延㎡</v>
      </c>
    </row>
    <row r="299" customFormat="false" ht="14.1" hidden="false" customHeight="true" outlineLevel="0" collapsed="false">
      <c r="D299" s="1" t="n">
        <v>48</v>
      </c>
      <c r="E299" s="222"/>
      <c r="F299" s="223" t="str">
        <f aca="false">IF(M299&gt;0,+VLOOKUP(M299,[1]!建築士ＤＢ,2),"")</f>
        <v/>
      </c>
      <c r="G299" s="224"/>
      <c r="H299" s="225"/>
      <c r="I299" s="185" t="str">
        <f aca="false">IF(G299&gt;0,+VLOOKUP(G299,[2]!ＰＲＯＪＤＢ,46),"")</f>
        <v/>
      </c>
      <c r="J299" s="226" t="str">
        <f aca="false">IF(G299&gt;0,+VLOOKUP(G299,[2]!ＰＲＯＪＤＢ,48),"")</f>
        <v/>
      </c>
      <c r="K299" s="185" t="str">
        <f aca="false">+IF(E299&gt;0,Z299,"")</f>
        <v/>
      </c>
      <c r="L299" s="227" t="str">
        <f aca="false">IF(G299&gt;0,+VLOOKUP(G299,[2]!ＰＲＯＪＤＢ,32),"")</f>
        <v/>
      </c>
      <c r="M299" s="217" t="n">
        <f aca="false">IF(E299&gt;0,E299+10000,0)</f>
        <v>0</v>
      </c>
      <c r="N299" s="80" t="s">
        <v>80</v>
      </c>
      <c r="P299" s="80"/>
      <c r="R299" s="141" t="n">
        <f aca="false">+G299</f>
        <v>0</v>
      </c>
      <c r="S299" s="142" t="str">
        <f aca="false">IF(R299&gt;0,+VLOOKUP(R299,[2]!ＰＲＯＪＤＢ,17),"")</f>
        <v/>
      </c>
      <c r="T299" s="142"/>
      <c r="U299" s="137" t="str">
        <f aca="false">IF(R299&gt;0,+VLOOKUP(R299,[2]!ＰＲＯＪＤＢ,34),"")</f>
        <v/>
      </c>
      <c r="V299" s="137"/>
      <c r="W299" s="143" t="str">
        <f aca="false">IF(R299&gt;0,+VLOOKUP(R299,[2]!ＰＲＯＪＤＢ,45),"")</f>
        <v/>
      </c>
      <c r="Y299" s="185" t="str">
        <f aca="false">IF(G299&gt;0,+VLOOKUP(G299,[2]!ＰＲＯＪＤＢ,6),"")</f>
        <v/>
      </c>
      <c r="Z299" s="185" t="str">
        <f aca="false">+IF(ISBLANK(P299),Y299,P299)</f>
        <v/>
      </c>
      <c r="AB299" s="228"/>
      <c r="AC299" s="229"/>
      <c r="AD299" s="229"/>
      <c r="AE299" s="229"/>
      <c r="AF299" s="229"/>
      <c r="AG299" s="229"/>
      <c r="AH299" s="229"/>
    </row>
    <row r="300" customFormat="false" ht="14.1" hidden="false" customHeight="true" outlineLevel="0" collapsed="false">
      <c r="E300" s="222"/>
      <c r="F300" s="223"/>
      <c r="G300" s="224"/>
      <c r="H300" s="225"/>
      <c r="I300" s="185"/>
      <c r="J300" s="131" t="str">
        <f aca="false">IF(G299&gt;0,AG300&amp;AH300,"")</f>
        <v/>
      </c>
      <c r="K300" s="185"/>
      <c r="L300" s="219" t="str">
        <f aca="false">IF(G299&gt;0,+VLOOKUP(G299,[2]!ＰＲＯＪＤＢ,33),"")</f>
        <v/>
      </c>
      <c r="M300" s="217"/>
      <c r="N300" s="80"/>
      <c r="P300" s="80"/>
      <c r="R300" s="141"/>
      <c r="S300" s="142"/>
      <c r="T300" s="142"/>
      <c r="U300" s="137"/>
      <c r="V300" s="137"/>
      <c r="W300" s="143"/>
      <c r="Y300" s="185"/>
      <c r="Z300" s="185"/>
      <c r="AB300" s="220" t="str">
        <f aca="false">+VLOOKUP(G299,[2]!ＰＲＯＪＤＢ,49)</f>
        <v/>
      </c>
      <c r="AC300" s="221" t="str">
        <f aca="false">+VLOOKUP(G299,[2]!ＰＲＯＪＤＢ,50)</f>
        <v/>
      </c>
      <c r="AD300" s="221" t="str">
        <f aca="false">+VLOOKUP(G299,[2]!ＰＲＯＪＤＢ,52)</f>
        <v/>
      </c>
      <c r="AE300" s="221" t="str">
        <f aca="false">+IF(AB300&gt;0,AB300,"")</f>
        <v/>
      </c>
      <c r="AF300" s="221" t="n">
        <f aca="false">+IF(ISNUMBER(AC300)=TRUE(),AC300,0)</f>
        <v>0</v>
      </c>
      <c r="AG300" s="221" t="str">
        <f aca="false">IF(OR(AB300&gt;0,AC300&gt;0),IF(AF300&gt;0,AE300&amp;"/B"&amp;AF300&amp;"階建 ",AB300&amp;"階建 "),"")</f>
        <v>階建 </v>
      </c>
      <c r="AH300" s="221" t="str">
        <f aca="false">IF(AD300&gt;0,N299&amp;AD300&amp;"㎡","")</f>
        <v>延㎡</v>
      </c>
    </row>
    <row r="301" customFormat="false" ht="14.1" hidden="false" customHeight="true" outlineLevel="0" collapsed="false">
      <c r="D301" s="1" t="n">
        <v>49</v>
      </c>
      <c r="E301" s="222"/>
      <c r="F301" s="231" t="str">
        <f aca="false">IF(M301&gt;0,+VLOOKUP(M301,[1]!建築士ＤＢ,2),"")</f>
        <v/>
      </c>
      <c r="G301" s="232"/>
      <c r="H301" s="225"/>
      <c r="I301" s="174" t="str">
        <f aca="false">IF(G301&gt;0,+VLOOKUP(G301,[2]!ＰＲＯＪＤＢ,46),"")</f>
        <v/>
      </c>
      <c r="J301" s="226" t="str">
        <f aca="false">IF(G301&gt;0,+VLOOKUP(G301,[2]!ＰＲＯＪＤＢ,48),"")</f>
        <v/>
      </c>
      <c r="K301" s="185" t="str">
        <f aca="false">+IF(E301&gt;0,Z301,"")</f>
        <v/>
      </c>
      <c r="L301" s="227" t="str">
        <f aca="false">IF(G301&gt;0,+VLOOKUP(G301,[2]!ＰＲＯＪＤＢ,32),"")</f>
        <v/>
      </c>
      <c r="M301" s="217" t="n">
        <f aca="false">IF(E301&gt;0,E301+10000,0)</f>
        <v>0</v>
      </c>
      <c r="N301" s="80" t="s">
        <v>80</v>
      </c>
      <c r="P301" s="80"/>
      <c r="R301" s="141" t="n">
        <f aca="false">+G301</f>
        <v>0</v>
      </c>
      <c r="S301" s="142" t="str">
        <f aca="false">IF(R301&gt;0,+VLOOKUP(R301,[2]!ＰＲＯＪＤＢ,17),"")</f>
        <v/>
      </c>
      <c r="T301" s="142"/>
      <c r="U301" s="137" t="str">
        <f aca="false">IF(R301&gt;0,+VLOOKUP(R301,[2]!ＰＲＯＪＤＢ,34),"")</f>
        <v/>
      </c>
      <c r="V301" s="137"/>
      <c r="W301" s="143" t="str">
        <f aca="false">IF(R301&gt;0,+VLOOKUP(R301,[2]!ＰＲＯＪＤＢ,45),"")</f>
        <v/>
      </c>
      <c r="Y301" s="185" t="str">
        <f aca="false">IF(G301&gt;0,+VLOOKUP(G301,[2]!ＰＲＯＪＤＢ,6),"")</f>
        <v/>
      </c>
      <c r="Z301" s="185" t="str">
        <f aca="false">+IF(ISBLANK(P301),Y301,P301)</f>
        <v/>
      </c>
      <c r="AB301" s="228"/>
      <c r="AC301" s="229"/>
      <c r="AD301" s="229"/>
      <c r="AE301" s="229"/>
      <c r="AF301" s="229"/>
      <c r="AG301" s="229"/>
      <c r="AH301" s="229"/>
    </row>
    <row r="302" customFormat="false" ht="14.1" hidden="false" customHeight="true" outlineLevel="0" collapsed="false">
      <c r="E302" s="222"/>
      <c r="F302" s="231"/>
      <c r="G302" s="232"/>
      <c r="H302" s="225"/>
      <c r="I302" s="174"/>
      <c r="J302" s="233" t="str">
        <f aca="false">IF(G301&gt;0,AG302&amp;AH302,"")</f>
        <v/>
      </c>
      <c r="K302" s="185"/>
      <c r="L302" s="219" t="str">
        <f aca="false">IF(G301&gt;0,+VLOOKUP(G301,[2]!ＰＲＯＪＤＢ,33),"")</f>
        <v/>
      </c>
      <c r="M302" s="217"/>
      <c r="N302" s="80"/>
      <c r="P302" s="80"/>
      <c r="R302" s="141"/>
      <c r="S302" s="142"/>
      <c r="T302" s="142"/>
      <c r="U302" s="137"/>
      <c r="V302" s="137"/>
      <c r="W302" s="143"/>
      <c r="Y302" s="185"/>
      <c r="Z302" s="185"/>
      <c r="AB302" s="220" t="str">
        <f aca="false">+VLOOKUP(G301,[2]!ＰＲＯＪＤＢ,49)</f>
        <v/>
      </c>
      <c r="AC302" s="221" t="str">
        <f aca="false">+VLOOKUP(G301,[2]!ＰＲＯＪＤＢ,50)</f>
        <v/>
      </c>
      <c r="AD302" s="221" t="str">
        <f aca="false">+VLOOKUP(G301,[2]!ＰＲＯＪＤＢ,52)</f>
        <v/>
      </c>
      <c r="AE302" s="221" t="str">
        <f aca="false">+IF(AB302&gt;0,AB302,"")</f>
        <v/>
      </c>
      <c r="AF302" s="221" t="n">
        <f aca="false">+IF(ISNUMBER(AC302)=TRUE(),AC302,0)</f>
        <v>0</v>
      </c>
      <c r="AG302" s="221" t="str">
        <f aca="false">IF(OR(AB302&gt;0,AC302&gt;0),IF(AF302&gt;0,AE302&amp;"/B"&amp;AF302&amp;"階建 ",AB302&amp;"階建 "),"")</f>
        <v>階建 </v>
      </c>
      <c r="AH302" s="221" t="str">
        <f aca="false">IF(AD302&gt;0,N301&amp;AD302&amp;"㎡","")</f>
        <v>延㎡</v>
      </c>
    </row>
    <row r="303" customFormat="false" ht="14.1" hidden="false" customHeight="true" outlineLevel="0" collapsed="false">
      <c r="D303" s="1" t="n">
        <v>50</v>
      </c>
      <c r="E303" s="222"/>
      <c r="F303" s="223" t="str">
        <f aca="false">IF(M303&gt;0,+VLOOKUP(M303,[1]!建築士ＤＢ,2),"")</f>
        <v/>
      </c>
      <c r="G303" s="224"/>
      <c r="H303" s="225"/>
      <c r="I303" s="185" t="str">
        <f aca="false">IF(G303&gt;0,+VLOOKUP(G303,[2]!ＰＲＯＪＤＢ,46),"")</f>
        <v/>
      </c>
      <c r="J303" s="234" t="str">
        <f aca="false">IF(G303&gt;0,+VLOOKUP(G303,[2]!ＰＲＯＪＤＢ,48),"")</f>
        <v/>
      </c>
      <c r="K303" s="174" t="str">
        <f aca="false">+IF(E303&gt;0,Z303,"")</f>
        <v/>
      </c>
      <c r="L303" s="235" t="str">
        <f aca="false">IF(G303&gt;0,+VLOOKUP(G303,[2]!ＰＲＯＪＤＢ,32),"")</f>
        <v/>
      </c>
      <c r="M303" s="217" t="n">
        <f aca="false">IF(E303&gt;0,E303+10000,0)</f>
        <v>0</v>
      </c>
      <c r="N303" s="80" t="s">
        <v>80</v>
      </c>
      <c r="P303" s="80"/>
      <c r="R303" s="236" t="n">
        <f aca="false">+G303</f>
        <v>0</v>
      </c>
      <c r="S303" s="237" t="str">
        <f aca="false">IF(R303&gt;0,+VLOOKUP(R303,[2]!ＰＲＯＪＤＢ,17),"")</f>
        <v/>
      </c>
      <c r="T303" s="237"/>
      <c r="U303" s="147" t="str">
        <f aca="false">IF(R303&gt;0,+VLOOKUP(R303,[2]!ＰＲＯＪＤＢ,34),"")</f>
        <v/>
      </c>
      <c r="V303" s="147"/>
      <c r="W303" s="238" t="str">
        <f aca="false">IF(R303&gt;0,+VLOOKUP(R303,[2]!ＰＲＯＪＤＢ,45),"")</f>
        <v/>
      </c>
      <c r="Y303" s="174" t="str">
        <f aca="false">IF(G303&gt;0,+VLOOKUP(G303,[2]!ＰＲＯＪＤＢ,6),"")</f>
        <v/>
      </c>
      <c r="Z303" s="174" t="str">
        <f aca="false">+IF(ISBLANK(P303),Y303,P303)</f>
        <v/>
      </c>
      <c r="AB303" s="239"/>
      <c r="AC303" s="230"/>
      <c r="AD303" s="230"/>
      <c r="AE303" s="230"/>
      <c r="AF303" s="230"/>
      <c r="AG303" s="230"/>
      <c r="AH303" s="230"/>
    </row>
    <row r="304" customFormat="false" ht="14.1" hidden="false" customHeight="true" outlineLevel="0" collapsed="false">
      <c r="E304" s="222"/>
      <c r="F304" s="223"/>
      <c r="G304" s="224"/>
      <c r="H304" s="225"/>
      <c r="I304" s="185"/>
      <c r="J304" s="131" t="str">
        <f aca="false">IF(G303&gt;0,AG304&amp;AH304,"")</f>
        <v/>
      </c>
      <c r="K304" s="174"/>
      <c r="L304" s="219" t="str">
        <f aca="false">IF(G303&gt;0,+VLOOKUP(G303,[2]!ＰＲＯＪＤＢ,33),"")</f>
        <v/>
      </c>
      <c r="M304" s="217"/>
      <c r="N304" s="80"/>
      <c r="P304" s="80"/>
      <c r="R304" s="236"/>
      <c r="S304" s="237"/>
      <c r="T304" s="237"/>
      <c r="U304" s="147"/>
      <c r="V304" s="147"/>
      <c r="W304" s="238"/>
      <c r="Y304" s="174"/>
      <c r="Z304" s="174"/>
      <c r="AB304" s="220" t="str">
        <f aca="false">+VLOOKUP(G303,[2]!ＰＲＯＪＤＢ,49)</f>
        <v/>
      </c>
      <c r="AC304" s="221" t="str">
        <f aca="false">+VLOOKUP(G303,[2]!ＰＲＯＪＤＢ,50)</f>
        <v/>
      </c>
      <c r="AD304" s="221" t="str">
        <f aca="false">+VLOOKUP(G303,[2]!ＰＲＯＪＤＢ,52)</f>
        <v/>
      </c>
      <c r="AE304" s="221" t="str">
        <f aca="false">+IF(AB304&gt;0,AB304,"")</f>
        <v/>
      </c>
      <c r="AF304" s="221" t="n">
        <f aca="false">+IF(ISNUMBER(AC304)=TRUE(),AC304,0)</f>
        <v>0</v>
      </c>
      <c r="AG304" s="221" t="str">
        <f aca="false">IF(OR(AB304&gt;0,AC304&gt;0),IF(AF304&gt;0,AE304&amp;"/B"&amp;AF304&amp;"階建 ",AB304&amp;"階建 "),"")</f>
        <v>階建 </v>
      </c>
      <c r="AH304" s="221" t="str">
        <f aca="false">IF(AD304&gt;0,N303&amp;AD304&amp;"㎡","")</f>
        <v>延㎡</v>
      </c>
    </row>
    <row r="305" customFormat="false" ht="14.1" hidden="false" customHeight="true" outlineLevel="0" collapsed="false">
      <c r="D305" s="1" t="n">
        <v>51</v>
      </c>
      <c r="E305" s="222"/>
      <c r="F305" s="231" t="str">
        <f aca="false">IF(M305&gt;0,+VLOOKUP(M305,[1]!建築士ＤＢ,2),"")</f>
        <v/>
      </c>
      <c r="G305" s="232"/>
      <c r="H305" s="225"/>
      <c r="I305" s="174" t="str">
        <f aca="false">IF(G305&gt;0,+VLOOKUP(G305,[2]!ＰＲＯＪＤＢ,46),"")</f>
        <v/>
      </c>
      <c r="J305" s="226" t="str">
        <f aca="false">IF(G305&gt;0,+VLOOKUP(G305,[2]!ＰＲＯＪＤＢ,48),"")</f>
        <v/>
      </c>
      <c r="K305" s="185" t="str">
        <f aca="false">+IF(E305&gt;0,Z305,"")</f>
        <v/>
      </c>
      <c r="L305" s="227" t="str">
        <f aca="false">IF(G305&gt;0,+VLOOKUP(G305,[2]!ＰＲＯＪＤＢ,32),"")</f>
        <v/>
      </c>
      <c r="M305" s="217" t="n">
        <f aca="false">IF(E305&gt;0,E305+10000,0)</f>
        <v>0</v>
      </c>
      <c r="N305" s="80" t="s">
        <v>80</v>
      </c>
      <c r="P305" s="80"/>
      <c r="R305" s="141" t="n">
        <f aca="false">+G305</f>
        <v>0</v>
      </c>
      <c r="S305" s="142" t="str">
        <f aca="false">IF(R305&gt;0,+VLOOKUP(R305,[2]!ＰＲＯＪＤＢ,17),"")</f>
        <v/>
      </c>
      <c r="T305" s="142"/>
      <c r="U305" s="137" t="str">
        <f aca="false">IF(R305&gt;0,+VLOOKUP(R305,[2]!ＰＲＯＪＤＢ,34),"")</f>
        <v/>
      </c>
      <c r="V305" s="137"/>
      <c r="W305" s="143" t="str">
        <f aca="false">IF(R305&gt;0,+VLOOKUP(R305,[2]!ＰＲＯＪＤＢ,45),"")</f>
        <v/>
      </c>
      <c r="Y305" s="185" t="str">
        <f aca="false">IF(G305&gt;0,+VLOOKUP(G305,[2]!ＰＲＯＪＤＢ,6),"")</f>
        <v/>
      </c>
      <c r="Z305" s="185" t="str">
        <f aca="false">+IF(ISBLANK(P305),Y305,P305)</f>
        <v/>
      </c>
      <c r="AB305" s="228"/>
      <c r="AC305" s="229"/>
      <c r="AD305" s="229"/>
      <c r="AE305" s="229"/>
      <c r="AF305" s="229"/>
      <c r="AG305" s="229"/>
      <c r="AH305" s="229"/>
    </row>
    <row r="306" customFormat="false" ht="14.1" hidden="false" customHeight="true" outlineLevel="0" collapsed="false">
      <c r="E306" s="222"/>
      <c r="F306" s="231"/>
      <c r="G306" s="232"/>
      <c r="H306" s="225"/>
      <c r="I306" s="174"/>
      <c r="J306" s="131" t="str">
        <f aca="false">IF(G305&gt;0,AG306&amp;AH306,"")</f>
        <v/>
      </c>
      <c r="K306" s="185"/>
      <c r="L306" s="219" t="str">
        <f aca="false">IF(G305&gt;0,+VLOOKUP(G305,[2]!ＰＲＯＪＤＢ,33),"")</f>
        <v/>
      </c>
      <c r="M306" s="217"/>
      <c r="N306" s="80"/>
      <c r="P306" s="80"/>
      <c r="R306" s="141"/>
      <c r="S306" s="142"/>
      <c r="T306" s="142"/>
      <c r="U306" s="137"/>
      <c r="V306" s="137"/>
      <c r="W306" s="143"/>
      <c r="Y306" s="185"/>
      <c r="Z306" s="185"/>
      <c r="AB306" s="220" t="str">
        <f aca="false">+VLOOKUP(G305,[2]!ＰＲＯＪＤＢ,49)</f>
        <v/>
      </c>
      <c r="AC306" s="221" t="str">
        <f aca="false">+VLOOKUP(G305,[2]!ＰＲＯＪＤＢ,50)</f>
        <v/>
      </c>
      <c r="AD306" s="221" t="str">
        <f aca="false">+VLOOKUP(G305,[2]!ＰＲＯＪＤＢ,52)</f>
        <v/>
      </c>
      <c r="AE306" s="221" t="str">
        <f aca="false">+IF(AB306&gt;0,AB306,"")</f>
        <v/>
      </c>
      <c r="AF306" s="221" t="n">
        <f aca="false">+IF(ISNUMBER(AC306)=TRUE(),AC306,0)</f>
        <v>0</v>
      </c>
      <c r="AG306" s="221" t="str">
        <f aca="false">IF(OR(AB306&gt;0,AC306&gt;0),IF(AF306&gt;0,AE306&amp;"/B"&amp;AF306&amp;"階建 ",AB306&amp;"階建 "),"")</f>
        <v>階建 </v>
      </c>
      <c r="AH306" s="221" t="str">
        <f aca="false">IF(AD306&gt;0,N305&amp;AD306&amp;"㎡","")</f>
        <v>延㎡</v>
      </c>
    </row>
    <row r="307" customFormat="false" ht="14.1" hidden="false" customHeight="true" outlineLevel="0" collapsed="false">
      <c r="D307" s="1" t="n">
        <v>52</v>
      </c>
      <c r="E307" s="222"/>
      <c r="F307" s="223" t="str">
        <f aca="false">IF(M307&gt;0,+VLOOKUP(M307,[1]!建築士ＤＢ,2),"")</f>
        <v/>
      </c>
      <c r="G307" s="224"/>
      <c r="H307" s="225"/>
      <c r="I307" s="185" t="str">
        <f aca="false">IF(G307&gt;0,+VLOOKUP(G307,[2]!ＰＲＯＪＤＢ,46),"")</f>
        <v/>
      </c>
      <c r="J307" s="226" t="str">
        <f aca="false">IF(G307&gt;0,+VLOOKUP(G307,[2]!ＰＲＯＪＤＢ,48),"")</f>
        <v/>
      </c>
      <c r="K307" s="185" t="str">
        <f aca="false">+IF(E307&gt;0,Z307,"")</f>
        <v/>
      </c>
      <c r="L307" s="227" t="str">
        <f aca="false">IF(G307&gt;0,+VLOOKUP(G307,[2]!ＰＲＯＪＤＢ,32),"")</f>
        <v/>
      </c>
      <c r="M307" s="217" t="n">
        <f aca="false">IF(E307&gt;0,E307+10000,0)</f>
        <v>0</v>
      </c>
      <c r="N307" s="80" t="s">
        <v>80</v>
      </c>
      <c r="P307" s="80"/>
      <c r="R307" s="141" t="n">
        <f aca="false">+G307</f>
        <v>0</v>
      </c>
      <c r="S307" s="142" t="str">
        <f aca="false">IF(R307&gt;0,+VLOOKUP(R307,[2]!ＰＲＯＪＤＢ,17),"")</f>
        <v/>
      </c>
      <c r="T307" s="142"/>
      <c r="U307" s="137" t="str">
        <f aca="false">IF(R307&gt;0,+VLOOKUP(R307,[2]!ＰＲＯＪＤＢ,34),"")</f>
        <v/>
      </c>
      <c r="V307" s="137"/>
      <c r="W307" s="143" t="str">
        <f aca="false">IF(R307&gt;0,+VLOOKUP(R307,[2]!ＰＲＯＪＤＢ,45),"")</f>
        <v/>
      </c>
      <c r="Y307" s="185" t="str">
        <f aca="false">IF(G307&gt;0,+VLOOKUP(G307,[2]!ＰＲＯＪＤＢ,6),"")</f>
        <v/>
      </c>
      <c r="Z307" s="185" t="str">
        <f aca="false">+IF(ISBLANK(P307),Y307,P307)</f>
        <v/>
      </c>
      <c r="AB307" s="228"/>
      <c r="AC307" s="229"/>
      <c r="AD307" s="229"/>
      <c r="AE307" s="229"/>
      <c r="AF307" s="229"/>
      <c r="AG307" s="229"/>
      <c r="AH307" s="229"/>
    </row>
    <row r="308" customFormat="false" ht="14.1" hidden="false" customHeight="true" outlineLevel="0" collapsed="false">
      <c r="E308" s="222"/>
      <c r="F308" s="223"/>
      <c r="G308" s="224"/>
      <c r="H308" s="225"/>
      <c r="I308" s="185"/>
      <c r="J308" s="233" t="str">
        <f aca="false">IF(G307&gt;0,AG308&amp;AH308,"")</f>
        <v/>
      </c>
      <c r="K308" s="185"/>
      <c r="L308" s="219" t="str">
        <f aca="false">IF(G307&gt;0,+VLOOKUP(G307,[2]!ＰＲＯＪＤＢ,33),"")</f>
        <v/>
      </c>
      <c r="M308" s="217"/>
      <c r="N308" s="80"/>
      <c r="P308" s="80"/>
      <c r="R308" s="141"/>
      <c r="S308" s="142"/>
      <c r="T308" s="142"/>
      <c r="U308" s="137"/>
      <c r="V308" s="137"/>
      <c r="W308" s="143"/>
      <c r="Y308" s="185"/>
      <c r="Z308" s="185"/>
      <c r="AB308" s="220" t="str">
        <f aca="false">+VLOOKUP(G307,[2]!ＰＲＯＪＤＢ,49)</f>
        <v/>
      </c>
      <c r="AC308" s="221" t="str">
        <f aca="false">+VLOOKUP(G307,[2]!ＰＲＯＪＤＢ,50)</f>
        <v/>
      </c>
      <c r="AD308" s="221" t="str">
        <f aca="false">+VLOOKUP(G307,[2]!ＰＲＯＪＤＢ,52)</f>
        <v/>
      </c>
      <c r="AE308" s="221" t="str">
        <f aca="false">+IF(AB308&gt;0,AB308,"")</f>
        <v/>
      </c>
      <c r="AF308" s="221" t="n">
        <f aca="false">+IF(ISNUMBER(AC308)=TRUE(),AC308,0)</f>
        <v>0</v>
      </c>
      <c r="AG308" s="221" t="str">
        <f aca="false">IF(OR(AB308&gt;0,AC308&gt;0),IF(AF308&gt;0,AE308&amp;"/B"&amp;AF308&amp;"階建 ",AB308&amp;"階建 "),"")</f>
        <v>階建 </v>
      </c>
      <c r="AH308" s="221" t="str">
        <f aca="false">IF(AD308&gt;0,N307&amp;AD308&amp;"㎡","")</f>
        <v>延㎡</v>
      </c>
    </row>
    <row r="309" customFormat="false" ht="14.1" hidden="false" customHeight="true" outlineLevel="0" collapsed="false">
      <c r="D309" s="1" t="n">
        <v>53</v>
      </c>
      <c r="E309" s="222"/>
      <c r="F309" s="231" t="str">
        <f aca="false">IF(M309&gt;0,+VLOOKUP(M309,[1]!建築士ＤＢ,2),"")</f>
        <v/>
      </c>
      <c r="G309" s="232"/>
      <c r="H309" s="225"/>
      <c r="I309" s="174" t="str">
        <f aca="false">IF(G309&gt;0,+VLOOKUP(G309,[2]!ＰＲＯＪＤＢ,46),"")</f>
        <v/>
      </c>
      <c r="J309" s="234" t="str">
        <f aca="false">IF(G309&gt;0,+VLOOKUP(G309,[2]!ＰＲＯＪＤＢ,48),"")</f>
        <v/>
      </c>
      <c r="K309" s="174" t="str">
        <f aca="false">+IF(E309&gt;0,Z309,"")</f>
        <v/>
      </c>
      <c r="L309" s="235" t="str">
        <f aca="false">IF(G309&gt;0,+VLOOKUP(G309,[2]!ＰＲＯＪＤＢ,32),"")</f>
        <v/>
      </c>
      <c r="M309" s="217" t="n">
        <f aca="false">IF(E309&gt;0,E309+10000,0)</f>
        <v>0</v>
      </c>
      <c r="N309" s="80" t="s">
        <v>80</v>
      </c>
      <c r="P309" s="80"/>
      <c r="R309" s="236" t="n">
        <f aca="false">+G309</f>
        <v>0</v>
      </c>
      <c r="S309" s="237" t="str">
        <f aca="false">IF(R309&gt;0,+VLOOKUP(R309,[2]!ＰＲＯＪＤＢ,17),"")</f>
        <v/>
      </c>
      <c r="T309" s="237"/>
      <c r="U309" s="147" t="str">
        <f aca="false">IF(R309&gt;0,+VLOOKUP(R309,[2]!ＰＲＯＪＤＢ,34),"")</f>
        <v/>
      </c>
      <c r="V309" s="147"/>
      <c r="W309" s="238" t="str">
        <f aca="false">IF(R309&gt;0,+VLOOKUP(R309,[2]!ＰＲＯＪＤＢ,45),"")</f>
        <v/>
      </c>
      <c r="Y309" s="174" t="str">
        <f aca="false">IF(G309&gt;0,+VLOOKUP(G309,[2]!ＰＲＯＪＤＢ,6),"")</f>
        <v/>
      </c>
      <c r="Z309" s="174" t="str">
        <f aca="false">+IF(ISBLANK(P309),Y309,P309)</f>
        <v/>
      </c>
      <c r="AB309" s="239"/>
      <c r="AC309" s="230"/>
      <c r="AD309" s="230"/>
      <c r="AE309" s="230"/>
      <c r="AF309" s="230"/>
      <c r="AG309" s="230"/>
      <c r="AH309" s="230"/>
    </row>
    <row r="310" customFormat="false" ht="14.1" hidden="false" customHeight="true" outlineLevel="0" collapsed="false">
      <c r="E310" s="222"/>
      <c r="F310" s="231"/>
      <c r="G310" s="232"/>
      <c r="H310" s="225"/>
      <c r="I310" s="174"/>
      <c r="J310" s="131" t="str">
        <f aca="false">IF(G309&gt;0,AG310&amp;AH310,"")</f>
        <v/>
      </c>
      <c r="K310" s="174"/>
      <c r="L310" s="219" t="str">
        <f aca="false">IF(G309&gt;0,+VLOOKUP(G309,[2]!ＰＲＯＪＤＢ,33),"")</f>
        <v/>
      </c>
      <c r="M310" s="217"/>
      <c r="N310" s="80"/>
      <c r="P310" s="80"/>
      <c r="R310" s="236"/>
      <c r="S310" s="237"/>
      <c r="T310" s="237"/>
      <c r="U310" s="147"/>
      <c r="V310" s="147"/>
      <c r="W310" s="238"/>
      <c r="Y310" s="174"/>
      <c r="Z310" s="174"/>
      <c r="AB310" s="220" t="str">
        <f aca="false">+VLOOKUP(G309,[2]!ＰＲＯＪＤＢ,49)</f>
        <v/>
      </c>
      <c r="AC310" s="221" t="str">
        <f aca="false">+VLOOKUP(G309,[2]!ＰＲＯＪＤＢ,50)</f>
        <v/>
      </c>
      <c r="AD310" s="221" t="str">
        <f aca="false">+VLOOKUP(G309,[2]!ＰＲＯＪＤＢ,52)</f>
        <v/>
      </c>
      <c r="AE310" s="221" t="str">
        <f aca="false">+IF(AB310&gt;0,AB310,"")</f>
        <v/>
      </c>
      <c r="AF310" s="221" t="n">
        <f aca="false">+IF(ISNUMBER(AC310)=TRUE(),AC310,0)</f>
        <v>0</v>
      </c>
      <c r="AG310" s="221" t="str">
        <f aca="false">IF(OR(AB310&gt;0,AC310&gt;0),IF(AF310&gt;0,AE310&amp;"/B"&amp;AF310&amp;"階建 ",AB310&amp;"階建 "),"")</f>
        <v>階建 </v>
      </c>
      <c r="AH310" s="221" t="str">
        <f aca="false">IF(AD310&gt;0,N309&amp;AD310&amp;"㎡","")</f>
        <v>延㎡</v>
      </c>
    </row>
    <row r="311" customFormat="false" ht="14.1" hidden="false" customHeight="true" outlineLevel="0" collapsed="false">
      <c r="D311" s="1" t="n">
        <v>54</v>
      </c>
      <c r="E311" s="222"/>
      <c r="F311" s="223" t="str">
        <f aca="false">IF(M311&gt;0,+VLOOKUP(M311,[1]!建築士ＤＢ,2),"")</f>
        <v/>
      </c>
      <c r="G311" s="224"/>
      <c r="H311" s="225"/>
      <c r="I311" s="185" t="str">
        <f aca="false">IF(G311&gt;0,+VLOOKUP(G311,[2]!ＰＲＯＪＤＢ,46),"")</f>
        <v/>
      </c>
      <c r="J311" s="226" t="str">
        <f aca="false">IF(G311&gt;0,+VLOOKUP(G311,[2]!ＰＲＯＪＤＢ,48),"")</f>
        <v/>
      </c>
      <c r="K311" s="185" t="str">
        <f aca="false">+IF(E311&gt;0,Z311,"")</f>
        <v/>
      </c>
      <c r="L311" s="227" t="str">
        <f aca="false">IF(G311&gt;0,+VLOOKUP(G311,[2]!ＰＲＯＪＤＢ,32),"")</f>
        <v/>
      </c>
      <c r="M311" s="217" t="n">
        <f aca="false">IF(E311&gt;0,E311+10000,0)</f>
        <v>0</v>
      </c>
      <c r="N311" s="80" t="s">
        <v>80</v>
      </c>
      <c r="P311" s="80"/>
      <c r="R311" s="141" t="n">
        <f aca="false">+G311</f>
        <v>0</v>
      </c>
      <c r="S311" s="142" t="str">
        <f aca="false">IF(R311&gt;0,+VLOOKUP(R311,[2]!ＰＲＯＪＤＢ,17),"")</f>
        <v/>
      </c>
      <c r="T311" s="142"/>
      <c r="U311" s="137" t="str">
        <f aca="false">IF(R311&gt;0,+VLOOKUP(R311,[2]!ＰＲＯＪＤＢ,34),"")</f>
        <v/>
      </c>
      <c r="V311" s="137"/>
      <c r="W311" s="143" t="str">
        <f aca="false">IF(R311&gt;0,+VLOOKUP(R311,[2]!ＰＲＯＪＤＢ,45),"")</f>
        <v/>
      </c>
      <c r="Y311" s="185" t="str">
        <f aca="false">IF(G311&gt;0,+VLOOKUP(G311,[2]!ＰＲＯＪＤＢ,6),"")</f>
        <v/>
      </c>
      <c r="Z311" s="185" t="str">
        <f aca="false">+IF(ISBLANK(P311),Y311,P311)</f>
        <v/>
      </c>
      <c r="AB311" s="228"/>
      <c r="AC311" s="229"/>
      <c r="AD311" s="229"/>
      <c r="AE311" s="229"/>
      <c r="AF311" s="229"/>
      <c r="AG311" s="229"/>
      <c r="AH311" s="229"/>
    </row>
    <row r="312" customFormat="false" ht="14.1" hidden="false" customHeight="true" outlineLevel="0" collapsed="false">
      <c r="E312" s="222"/>
      <c r="F312" s="223"/>
      <c r="G312" s="224"/>
      <c r="H312" s="225"/>
      <c r="I312" s="185"/>
      <c r="J312" s="131" t="str">
        <f aca="false">IF(G311&gt;0,AG312&amp;AH312,"")</f>
        <v/>
      </c>
      <c r="K312" s="185"/>
      <c r="L312" s="219" t="str">
        <f aca="false">IF(G311&gt;0,+VLOOKUP(G311,[2]!ＰＲＯＪＤＢ,33),"")</f>
        <v/>
      </c>
      <c r="M312" s="217"/>
      <c r="N312" s="80"/>
      <c r="P312" s="80"/>
      <c r="R312" s="141"/>
      <c r="S312" s="142"/>
      <c r="T312" s="142"/>
      <c r="U312" s="137"/>
      <c r="V312" s="137"/>
      <c r="W312" s="143"/>
      <c r="Y312" s="185"/>
      <c r="Z312" s="185"/>
      <c r="AB312" s="220" t="str">
        <f aca="false">+VLOOKUP(G311,[2]!ＰＲＯＪＤＢ,49)</f>
        <v/>
      </c>
      <c r="AC312" s="221" t="str">
        <f aca="false">+VLOOKUP(G311,[2]!ＰＲＯＪＤＢ,50)</f>
        <v/>
      </c>
      <c r="AD312" s="221" t="str">
        <f aca="false">+VLOOKUP(G311,[2]!ＰＲＯＪＤＢ,52)</f>
        <v/>
      </c>
      <c r="AE312" s="221" t="str">
        <f aca="false">+IF(AB312&gt;0,AB312,"")</f>
        <v/>
      </c>
      <c r="AF312" s="221" t="n">
        <f aca="false">+IF(ISNUMBER(AC312)=TRUE(),AC312,0)</f>
        <v>0</v>
      </c>
      <c r="AG312" s="221" t="str">
        <f aca="false">IF(OR(AB312&gt;0,AC312&gt;0),IF(AF312&gt;0,AE312&amp;"/B"&amp;AF312&amp;"階建 ",AB312&amp;"階建 "),"")</f>
        <v>階建 </v>
      </c>
      <c r="AH312" s="221" t="str">
        <f aca="false">IF(AD312&gt;0,N311&amp;AD312&amp;"㎡","")</f>
        <v>延㎡</v>
      </c>
    </row>
    <row r="313" customFormat="false" ht="14.1" hidden="false" customHeight="true" outlineLevel="0" collapsed="false">
      <c r="D313" s="1" t="n">
        <v>55</v>
      </c>
      <c r="E313" s="222"/>
      <c r="F313" s="231" t="str">
        <f aca="false">IF(M313&gt;0,+VLOOKUP(M313,[1]!建築士ＤＢ,2),"")</f>
        <v/>
      </c>
      <c r="G313" s="232"/>
      <c r="H313" s="225"/>
      <c r="I313" s="174" t="str">
        <f aca="false">IF(G313&gt;0,+VLOOKUP(G313,[2]!ＰＲＯＪＤＢ,46),"")</f>
        <v/>
      </c>
      <c r="J313" s="226" t="str">
        <f aca="false">IF(G313&gt;0,+VLOOKUP(G313,[2]!ＰＲＯＪＤＢ,48),"")</f>
        <v/>
      </c>
      <c r="K313" s="185" t="str">
        <f aca="false">+IF(E313&gt;0,Z313,"")</f>
        <v/>
      </c>
      <c r="L313" s="227" t="str">
        <f aca="false">IF(G313&gt;0,+VLOOKUP(G313,[2]!ＰＲＯＪＤＢ,32),"")</f>
        <v/>
      </c>
      <c r="M313" s="217" t="n">
        <f aca="false">IF(E313&gt;0,E313+10000,0)</f>
        <v>0</v>
      </c>
      <c r="N313" s="80" t="s">
        <v>80</v>
      </c>
      <c r="P313" s="80"/>
      <c r="R313" s="141" t="n">
        <f aca="false">+G313</f>
        <v>0</v>
      </c>
      <c r="S313" s="142" t="str">
        <f aca="false">IF(R313&gt;0,+VLOOKUP(R313,[2]!ＰＲＯＪＤＢ,17),"")</f>
        <v/>
      </c>
      <c r="T313" s="142"/>
      <c r="U313" s="137" t="str">
        <f aca="false">IF(R313&gt;0,+VLOOKUP(R313,[2]!ＰＲＯＪＤＢ,34),"")</f>
        <v/>
      </c>
      <c r="V313" s="137"/>
      <c r="W313" s="143" t="str">
        <f aca="false">IF(R313&gt;0,+VLOOKUP(R313,[2]!ＰＲＯＪＤＢ,45),"")</f>
        <v/>
      </c>
      <c r="Y313" s="185" t="str">
        <f aca="false">IF(G313&gt;0,+VLOOKUP(G313,[2]!ＰＲＯＪＤＢ,6),"")</f>
        <v/>
      </c>
      <c r="Z313" s="185" t="str">
        <f aca="false">+IF(ISBLANK(P313),Y313,P313)</f>
        <v/>
      </c>
      <c r="AB313" s="228"/>
      <c r="AC313" s="229"/>
      <c r="AD313" s="229"/>
      <c r="AE313" s="229"/>
      <c r="AF313" s="229"/>
      <c r="AG313" s="229"/>
      <c r="AH313" s="229"/>
    </row>
    <row r="314" customFormat="false" ht="14.1" hidden="false" customHeight="true" outlineLevel="0" collapsed="false">
      <c r="E314" s="222"/>
      <c r="F314" s="231"/>
      <c r="G314" s="232"/>
      <c r="H314" s="225"/>
      <c r="I314" s="174"/>
      <c r="J314" s="233" t="str">
        <f aca="false">IF(G313&gt;0,AG314&amp;AH314,"")</f>
        <v/>
      </c>
      <c r="K314" s="185"/>
      <c r="L314" s="219" t="str">
        <f aca="false">IF(G313&gt;0,+VLOOKUP(G313,[2]!ＰＲＯＪＤＢ,33),"")</f>
        <v/>
      </c>
      <c r="M314" s="217"/>
      <c r="N314" s="80"/>
      <c r="P314" s="80"/>
      <c r="R314" s="141"/>
      <c r="S314" s="142"/>
      <c r="T314" s="142"/>
      <c r="U314" s="137"/>
      <c r="V314" s="137"/>
      <c r="W314" s="143"/>
      <c r="Y314" s="185"/>
      <c r="Z314" s="185"/>
      <c r="AB314" s="220" t="str">
        <f aca="false">+VLOOKUP(G313,[2]!ＰＲＯＪＤＢ,49)</f>
        <v/>
      </c>
      <c r="AC314" s="221" t="str">
        <f aca="false">+VLOOKUP(G313,[2]!ＰＲＯＪＤＢ,50)</f>
        <v/>
      </c>
      <c r="AD314" s="221" t="str">
        <f aca="false">+VLOOKUP(G313,[2]!ＰＲＯＪＤＢ,52)</f>
        <v/>
      </c>
      <c r="AE314" s="221" t="str">
        <f aca="false">+IF(AB314&gt;0,AB314,"")</f>
        <v/>
      </c>
      <c r="AF314" s="221" t="n">
        <f aca="false">+IF(ISNUMBER(AC314)=TRUE(),AC314,0)</f>
        <v>0</v>
      </c>
      <c r="AG314" s="221" t="str">
        <f aca="false">IF(OR(AB314&gt;0,AC314&gt;0),IF(AF314&gt;0,AE314&amp;"/B"&amp;AF314&amp;"階建 ",AB314&amp;"階建 "),"")</f>
        <v>階建 </v>
      </c>
      <c r="AH314" s="221" t="str">
        <f aca="false">IF(AD314&gt;0,N313&amp;AD314&amp;"㎡","")</f>
        <v>延㎡</v>
      </c>
    </row>
    <row r="315" customFormat="false" ht="14.1" hidden="false" customHeight="true" outlineLevel="0" collapsed="false">
      <c r="D315" s="1" t="n">
        <v>56</v>
      </c>
      <c r="E315" s="222"/>
      <c r="F315" s="223" t="str">
        <f aca="false">IF(M315&gt;0,+VLOOKUP(M315,[1]!建築士ＤＢ,2),"")</f>
        <v/>
      </c>
      <c r="G315" s="224"/>
      <c r="H315" s="225"/>
      <c r="I315" s="185" t="str">
        <f aca="false">IF(G315&gt;0,+VLOOKUP(G315,[2]!ＰＲＯＪＤＢ,46),"")</f>
        <v/>
      </c>
      <c r="J315" s="234" t="str">
        <f aca="false">IF(G315&gt;0,+VLOOKUP(G315,[2]!ＰＲＯＪＤＢ,48),"")</f>
        <v/>
      </c>
      <c r="K315" s="174" t="str">
        <f aca="false">+IF(E315&gt;0,Z315,"")</f>
        <v/>
      </c>
      <c r="L315" s="235" t="str">
        <f aca="false">IF(G315&gt;0,+VLOOKUP(G315,[2]!ＰＲＯＪＤＢ,32),"")</f>
        <v/>
      </c>
      <c r="M315" s="217" t="n">
        <f aca="false">IF(E315&gt;0,E315+10000,0)</f>
        <v>0</v>
      </c>
      <c r="N315" s="80" t="s">
        <v>80</v>
      </c>
      <c r="P315" s="80"/>
      <c r="R315" s="236" t="n">
        <f aca="false">+G315</f>
        <v>0</v>
      </c>
      <c r="S315" s="237" t="str">
        <f aca="false">IF(R315&gt;0,+VLOOKUP(R315,[2]!ＰＲＯＪＤＢ,17),"")</f>
        <v/>
      </c>
      <c r="T315" s="237"/>
      <c r="U315" s="147" t="str">
        <f aca="false">IF(R315&gt;0,+VLOOKUP(R315,[2]!ＰＲＯＪＤＢ,34),"")</f>
        <v/>
      </c>
      <c r="V315" s="147"/>
      <c r="W315" s="238" t="str">
        <f aca="false">IF(R315&gt;0,+VLOOKUP(R315,[2]!ＰＲＯＪＤＢ,45),"")</f>
        <v/>
      </c>
      <c r="Y315" s="174" t="str">
        <f aca="false">IF(G315&gt;0,+VLOOKUP(G315,[2]!ＰＲＯＪＤＢ,6),"")</f>
        <v/>
      </c>
      <c r="Z315" s="174" t="str">
        <f aca="false">+IF(ISBLANK(P315),Y315,P315)</f>
        <v/>
      </c>
      <c r="AB315" s="239"/>
      <c r="AC315" s="230"/>
      <c r="AD315" s="230"/>
      <c r="AE315" s="230"/>
      <c r="AF315" s="230"/>
      <c r="AG315" s="230"/>
      <c r="AH315" s="230"/>
    </row>
    <row r="316" customFormat="false" ht="14.1" hidden="false" customHeight="true" outlineLevel="0" collapsed="false">
      <c r="E316" s="222"/>
      <c r="F316" s="223"/>
      <c r="G316" s="224"/>
      <c r="H316" s="225"/>
      <c r="I316" s="185"/>
      <c r="J316" s="131" t="str">
        <f aca="false">IF(G315&gt;0,AG316&amp;AH316,"")</f>
        <v/>
      </c>
      <c r="K316" s="174"/>
      <c r="L316" s="219" t="str">
        <f aca="false">IF(G315&gt;0,+VLOOKUP(G315,[2]!ＰＲＯＪＤＢ,33),"")</f>
        <v/>
      </c>
      <c r="M316" s="217"/>
      <c r="N316" s="80"/>
      <c r="P316" s="80"/>
      <c r="R316" s="236"/>
      <c r="S316" s="237"/>
      <c r="T316" s="237"/>
      <c r="U316" s="147"/>
      <c r="V316" s="147"/>
      <c r="W316" s="238"/>
      <c r="Y316" s="174"/>
      <c r="Z316" s="174"/>
      <c r="AB316" s="220" t="str">
        <f aca="false">+VLOOKUP(G315,[2]!ＰＲＯＪＤＢ,49)</f>
        <v/>
      </c>
      <c r="AC316" s="221" t="str">
        <f aca="false">+VLOOKUP(G315,[2]!ＰＲＯＪＤＢ,50)</f>
        <v/>
      </c>
      <c r="AD316" s="221" t="str">
        <f aca="false">+VLOOKUP(G315,[2]!ＰＲＯＪＤＢ,52)</f>
        <v/>
      </c>
      <c r="AE316" s="221" t="str">
        <f aca="false">+IF(AB316&gt;0,AB316,"")</f>
        <v/>
      </c>
      <c r="AF316" s="221" t="n">
        <f aca="false">+IF(ISNUMBER(AC316)=TRUE(),AC316,0)</f>
        <v>0</v>
      </c>
      <c r="AG316" s="221" t="str">
        <f aca="false">IF(OR(AB316&gt;0,AC316&gt;0),IF(AF316&gt;0,AE316&amp;"/B"&amp;AF316&amp;"階建 ",AB316&amp;"階建 "),"")</f>
        <v>階建 </v>
      </c>
      <c r="AH316" s="221" t="str">
        <f aca="false">IF(AD316&gt;0,N315&amp;AD316&amp;"㎡","")</f>
        <v>延㎡</v>
      </c>
    </row>
    <row r="317" customFormat="false" ht="14.1" hidden="false" customHeight="true" outlineLevel="0" collapsed="false">
      <c r="D317" s="1" t="n">
        <v>57</v>
      </c>
      <c r="E317" s="222"/>
      <c r="F317" s="231" t="str">
        <f aca="false">IF(M317&gt;0,+VLOOKUP(M317,[1]!建築士ＤＢ,2),"")</f>
        <v/>
      </c>
      <c r="G317" s="232"/>
      <c r="H317" s="225"/>
      <c r="I317" s="174" t="str">
        <f aca="false">IF(G317&gt;0,+VLOOKUP(G317,[2]!ＰＲＯＪＤＢ,46),"")</f>
        <v/>
      </c>
      <c r="J317" s="226" t="str">
        <f aca="false">IF(G317&gt;0,+VLOOKUP(G317,[2]!ＰＲＯＪＤＢ,48),"")</f>
        <v/>
      </c>
      <c r="K317" s="185" t="str">
        <f aca="false">+IF(E317&gt;0,Z317,"")</f>
        <v/>
      </c>
      <c r="L317" s="227" t="str">
        <f aca="false">IF(G317&gt;0,+VLOOKUP(G317,[2]!ＰＲＯＪＤＢ,32),"")</f>
        <v/>
      </c>
      <c r="M317" s="217" t="n">
        <f aca="false">IF(E317&gt;0,E317+10000,0)</f>
        <v>0</v>
      </c>
      <c r="N317" s="80" t="s">
        <v>80</v>
      </c>
      <c r="P317" s="80"/>
      <c r="R317" s="141" t="n">
        <f aca="false">+G317</f>
        <v>0</v>
      </c>
      <c r="S317" s="142" t="str">
        <f aca="false">IF(R317&gt;0,+VLOOKUP(R317,[2]!ＰＲＯＪＤＢ,17),"")</f>
        <v/>
      </c>
      <c r="T317" s="142"/>
      <c r="U317" s="137" t="str">
        <f aca="false">IF(R317&gt;0,+VLOOKUP(R317,[2]!ＰＲＯＪＤＢ,34),"")</f>
        <v/>
      </c>
      <c r="V317" s="137"/>
      <c r="W317" s="143" t="str">
        <f aca="false">IF(R317&gt;0,+VLOOKUP(R317,[2]!ＰＲＯＪＤＢ,45),"")</f>
        <v/>
      </c>
      <c r="Y317" s="185" t="str">
        <f aca="false">IF(G317&gt;0,+VLOOKUP(G317,[2]!ＰＲＯＪＤＢ,6),"")</f>
        <v/>
      </c>
      <c r="Z317" s="185" t="str">
        <f aca="false">+IF(ISBLANK(P317),Y317,P317)</f>
        <v/>
      </c>
      <c r="AB317" s="228"/>
      <c r="AC317" s="229"/>
      <c r="AD317" s="229"/>
      <c r="AE317" s="229"/>
      <c r="AF317" s="229"/>
      <c r="AG317" s="229"/>
      <c r="AH317" s="229"/>
    </row>
    <row r="318" customFormat="false" ht="14.1" hidden="false" customHeight="true" outlineLevel="0" collapsed="false">
      <c r="E318" s="222"/>
      <c r="F318" s="231"/>
      <c r="G318" s="232"/>
      <c r="H318" s="225"/>
      <c r="I318" s="174"/>
      <c r="J318" s="131" t="str">
        <f aca="false">IF(G317&gt;0,AG318&amp;AH318,"")</f>
        <v/>
      </c>
      <c r="K318" s="185"/>
      <c r="L318" s="219" t="str">
        <f aca="false">IF(G317&gt;0,+VLOOKUP(G317,[2]!ＰＲＯＪＤＢ,33),"")</f>
        <v/>
      </c>
      <c r="M318" s="217"/>
      <c r="N318" s="80"/>
      <c r="P318" s="80"/>
      <c r="R318" s="141"/>
      <c r="S318" s="142"/>
      <c r="T318" s="142"/>
      <c r="U318" s="137"/>
      <c r="V318" s="137"/>
      <c r="W318" s="143"/>
      <c r="Y318" s="185"/>
      <c r="Z318" s="185"/>
      <c r="AB318" s="220" t="str">
        <f aca="false">+VLOOKUP(G317,[2]!ＰＲＯＪＤＢ,49)</f>
        <v/>
      </c>
      <c r="AC318" s="221" t="str">
        <f aca="false">+VLOOKUP(G317,[2]!ＰＲＯＪＤＢ,50)</f>
        <v/>
      </c>
      <c r="AD318" s="221" t="str">
        <f aca="false">+VLOOKUP(G317,[2]!ＰＲＯＪＤＢ,52)</f>
        <v/>
      </c>
      <c r="AE318" s="221" t="str">
        <f aca="false">+IF(AB318&gt;0,AB318,"")</f>
        <v/>
      </c>
      <c r="AF318" s="221" t="n">
        <f aca="false">+IF(ISNUMBER(AC318)=TRUE(),AC318,0)</f>
        <v>0</v>
      </c>
      <c r="AG318" s="221" t="str">
        <f aca="false">IF(OR(AB318&gt;0,AC318&gt;0),IF(AF318&gt;0,AE318&amp;"/B"&amp;AF318&amp;"階建 ",AB318&amp;"階建 "),"")</f>
        <v>階建 </v>
      </c>
      <c r="AH318" s="221" t="str">
        <f aca="false">IF(AD318&gt;0,N317&amp;AD318&amp;"㎡","")</f>
        <v>延㎡</v>
      </c>
    </row>
    <row r="319" customFormat="false" ht="14.1" hidden="false" customHeight="true" outlineLevel="0" collapsed="false">
      <c r="D319" s="1" t="n">
        <v>58</v>
      </c>
      <c r="E319" s="222"/>
      <c r="F319" s="223" t="str">
        <f aca="false">IF(M319&gt;0,+VLOOKUP(M319,[1]!建築士ＤＢ,2),"")</f>
        <v/>
      </c>
      <c r="G319" s="224"/>
      <c r="H319" s="225"/>
      <c r="I319" s="185" t="str">
        <f aca="false">IF(G319&gt;0,+VLOOKUP(G319,[2]!ＰＲＯＪＤＢ,46),"")</f>
        <v/>
      </c>
      <c r="J319" s="226" t="str">
        <f aca="false">IF(G319&gt;0,+VLOOKUP(G319,[2]!ＰＲＯＪＤＢ,48),"")</f>
        <v/>
      </c>
      <c r="K319" s="185" t="str">
        <f aca="false">+IF(E319&gt;0,Z319,"")</f>
        <v/>
      </c>
      <c r="L319" s="227" t="str">
        <f aca="false">IF(G319&gt;0,+VLOOKUP(G319,[2]!ＰＲＯＪＤＢ,32),"")</f>
        <v/>
      </c>
      <c r="M319" s="217" t="n">
        <f aca="false">IF(E319&gt;0,E319+10000,0)</f>
        <v>0</v>
      </c>
      <c r="N319" s="80" t="s">
        <v>80</v>
      </c>
      <c r="P319" s="80"/>
      <c r="R319" s="141" t="n">
        <f aca="false">+G319</f>
        <v>0</v>
      </c>
      <c r="S319" s="142" t="str">
        <f aca="false">IF(R319&gt;0,+VLOOKUP(R319,[2]!ＰＲＯＪＤＢ,17),"")</f>
        <v/>
      </c>
      <c r="T319" s="142"/>
      <c r="U319" s="137" t="str">
        <f aca="false">IF(R319&gt;0,+VLOOKUP(R319,[2]!ＰＲＯＪＤＢ,34),"")</f>
        <v/>
      </c>
      <c r="V319" s="137"/>
      <c r="W319" s="143" t="str">
        <f aca="false">IF(R319&gt;0,+VLOOKUP(R319,[2]!ＰＲＯＪＤＢ,45),"")</f>
        <v/>
      </c>
      <c r="Y319" s="185" t="str">
        <f aca="false">IF(G319&gt;0,+VLOOKUP(G319,[2]!ＰＲＯＪＤＢ,6),"")</f>
        <v/>
      </c>
      <c r="Z319" s="185" t="str">
        <f aca="false">+IF(ISBLANK(P319),Y319,P319)</f>
        <v/>
      </c>
      <c r="AB319" s="228"/>
      <c r="AC319" s="229"/>
      <c r="AD319" s="229"/>
      <c r="AE319" s="229"/>
      <c r="AF319" s="229"/>
      <c r="AG319" s="229"/>
      <c r="AH319" s="229"/>
    </row>
    <row r="320" customFormat="false" ht="14.1" hidden="false" customHeight="true" outlineLevel="0" collapsed="false">
      <c r="E320" s="222"/>
      <c r="F320" s="223"/>
      <c r="G320" s="224"/>
      <c r="H320" s="225"/>
      <c r="I320" s="185"/>
      <c r="J320" s="233" t="str">
        <f aca="false">IF(G319&gt;0,AG320&amp;AH320,"")</f>
        <v/>
      </c>
      <c r="K320" s="185"/>
      <c r="L320" s="219" t="str">
        <f aca="false">IF(G319&gt;0,+VLOOKUP(G319,[2]!ＰＲＯＪＤＢ,33),"")</f>
        <v/>
      </c>
      <c r="M320" s="217"/>
      <c r="N320" s="80"/>
      <c r="P320" s="80"/>
      <c r="R320" s="141"/>
      <c r="S320" s="142"/>
      <c r="T320" s="142"/>
      <c r="U320" s="137"/>
      <c r="V320" s="137"/>
      <c r="W320" s="143"/>
      <c r="Y320" s="185"/>
      <c r="Z320" s="185"/>
      <c r="AB320" s="220" t="str">
        <f aca="false">+VLOOKUP(G319,[2]!ＰＲＯＪＤＢ,49)</f>
        <v/>
      </c>
      <c r="AC320" s="221" t="str">
        <f aca="false">+VLOOKUP(G319,[2]!ＰＲＯＪＤＢ,50)</f>
        <v/>
      </c>
      <c r="AD320" s="221" t="str">
        <f aca="false">+VLOOKUP(G319,[2]!ＰＲＯＪＤＢ,52)</f>
        <v/>
      </c>
      <c r="AE320" s="221" t="str">
        <f aca="false">+IF(AB320&gt;0,AB320,"")</f>
        <v/>
      </c>
      <c r="AF320" s="221" t="n">
        <f aca="false">+IF(ISNUMBER(AC320)=TRUE(),AC320,0)</f>
        <v>0</v>
      </c>
      <c r="AG320" s="221" t="str">
        <f aca="false">IF(OR(AB320&gt;0,AC320&gt;0),IF(AF320&gt;0,AE320&amp;"/B"&amp;AF320&amp;"階建 ",AB320&amp;"階建 "),"")</f>
        <v>階建 </v>
      </c>
      <c r="AH320" s="221" t="str">
        <f aca="false">IF(AD320&gt;0,N319&amp;AD320&amp;"㎡","")</f>
        <v>延㎡</v>
      </c>
    </row>
    <row r="321" customFormat="false" ht="14.1" hidden="false" customHeight="true" outlineLevel="0" collapsed="false">
      <c r="D321" s="1" t="n">
        <v>59</v>
      </c>
      <c r="E321" s="222"/>
      <c r="F321" s="231" t="str">
        <f aca="false">IF(M321&gt;0,+VLOOKUP(M321,[1]!建築士ＤＢ,2),"")</f>
        <v/>
      </c>
      <c r="G321" s="232"/>
      <c r="H321" s="225"/>
      <c r="I321" s="174" t="str">
        <f aca="false">IF(G321&gt;0,+VLOOKUP(G321,[2]!ＰＲＯＪＤＢ,46),"")</f>
        <v/>
      </c>
      <c r="J321" s="234" t="str">
        <f aca="false">IF(G321&gt;0,+VLOOKUP(G321,[2]!ＰＲＯＪＤＢ,48),"")</f>
        <v/>
      </c>
      <c r="K321" s="174" t="str">
        <f aca="false">+IF(E321&gt;0,Z321,"")</f>
        <v/>
      </c>
      <c r="L321" s="235" t="str">
        <f aca="false">IF(G321&gt;0,+VLOOKUP(G321,[2]!ＰＲＯＪＤＢ,32),"")</f>
        <v/>
      </c>
      <c r="M321" s="217" t="n">
        <f aca="false">IF(E321&gt;0,E321+10000,0)</f>
        <v>0</v>
      </c>
      <c r="N321" s="80" t="s">
        <v>80</v>
      </c>
      <c r="P321" s="80"/>
      <c r="R321" s="236" t="n">
        <f aca="false">+G321</f>
        <v>0</v>
      </c>
      <c r="S321" s="237" t="str">
        <f aca="false">IF(R321&gt;0,+VLOOKUP(R321,[2]!ＰＲＯＪＤＢ,17),"")</f>
        <v/>
      </c>
      <c r="T321" s="237"/>
      <c r="U321" s="147" t="str">
        <f aca="false">IF(R321&gt;0,+VLOOKUP(R321,[2]!ＰＲＯＪＤＢ,34),"")</f>
        <v/>
      </c>
      <c r="V321" s="147"/>
      <c r="W321" s="238" t="str">
        <f aca="false">IF(R321&gt;0,+VLOOKUP(R321,[2]!ＰＲＯＪＤＢ,45),"")</f>
        <v/>
      </c>
      <c r="Y321" s="174" t="str">
        <f aca="false">IF(G321&gt;0,+VLOOKUP(G321,[2]!ＰＲＯＪＤＢ,6),"")</f>
        <v/>
      </c>
      <c r="Z321" s="174" t="str">
        <f aca="false">+IF(ISBLANK(P321),Y321,P321)</f>
        <v/>
      </c>
      <c r="AB321" s="239"/>
      <c r="AC321" s="230"/>
      <c r="AD321" s="230"/>
      <c r="AE321" s="230"/>
      <c r="AF321" s="230"/>
      <c r="AG321" s="230"/>
      <c r="AH321" s="230"/>
    </row>
    <row r="322" customFormat="false" ht="14.1" hidden="false" customHeight="true" outlineLevel="0" collapsed="false">
      <c r="E322" s="222"/>
      <c r="F322" s="231"/>
      <c r="G322" s="232"/>
      <c r="H322" s="225"/>
      <c r="I322" s="174"/>
      <c r="J322" s="131" t="str">
        <f aca="false">IF(G321&gt;0,AG322&amp;AH322,"")</f>
        <v/>
      </c>
      <c r="K322" s="174"/>
      <c r="L322" s="219" t="str">
        <f aca="false">IF(G321&gt;0,+VLOOKUP(G321,[2]!ＰＲＯＪＤＢ,33),"")</f>
        <v/>
      </c>
      <c r="M322" s="217"/>
      <c r="N322" s="80"/>
      <c r="P322" s="80"/>
      <c r="R322" s="236"/>
      <c r="S322" s="237"/>
      <c r="T322" s="237"/>
      <c r="U322" s="147"/>
      <c r="V322" s="147"/>
      <c r="W322" s="238"/>
      <c r="Y322" s="174"/>
      <c r="Z322" s="174"/>
      <c r="AB322" s="220" t="str">
        <f aca="false">+VLOOKUP(G321,[2]!ＰＲＯＪＤＢ,49)</f>
        <v/>
      </c>
      <c r="AC322" s="221" t="str">
        <f aca="false">+VLOOKUP(G321,[2]!ＰＲＯＪＤＢ,50)</f>
        <v/>
      </c>
      <c r="AD322" s="221" t="str">
        <f aca="false">+VLOOKUP(G321,[2]!ＰＲＯＪＤＢ,52)</f>
        <v/>
      </c>
      <c r="AE322" s="221" t="str">
        <f aca="false">+IF(AB322&gt;0,AB322,"")</f>
        <v/>
      </c>
      <c r="AF322" s="221" t="n">
        <f aca="false">+IF(ISNUMBER(AC322)=TRUE(),AC322,0)</f>
        <v>0</v>
      </c>
      <c r="AG322" s="221" t="str">
        <f aca="false">IF(OR(AB322&gt;0,AC322&gt;0),IF(AF322&gt;0,AE322&amp;"/B"&amp;AF322&amp;"階建 ",AB322&amp;"階建 "),"")</f>
        <v>階建 </v>
      </c>
      <c r="AH322" s="221" t="str">
        <f aca="false">IF(AD322&gt;0,N321&amp;AD322&amp;"㎡","")</f>
        <v>延㎡</v>
      </c>
    </row>
    <row r="323" customFormat="false" ht="14.1" hidden="false" customHeight="true" outlineLevel="0" collapsed="false">
      <c r="D323" s="1" t="n">
        <v>60</v>
      </c>
      <c r="E323" s="240"/>
      <c r="F323" s="241" t="str">
        <f aca="false">IF(M323&gt;0,+VLOOKUP(M323,[1]!建築士ＤＢ,2),"")</f>
        <v/>
      </c>
      <c r="G323" s="242"/>
      <c r="H323" s="243"/>
      <c r="I323" s="193" t="str">
        <f aca="false">IF(G323&gt;0,+VLOOKUP(G323,[2]!ＰＲＯＪＤＢ,46),"")</f>
        <v/>
      </c>
      <c r="J323" s="226" t="str">
        <f aca="false">IF(G323&gt;0,+VLOOKUP(G323,[2]!ＰＲＯＪＤＢ,48),"")</f>
        <v/>
      </c>
      <c r="K323" s="193" t="str">
        <f aca="false">+IF(E323&gt;0,Z323,"")</f>
        <v/>
      </c>
      <c r="L323" s="145" t="str">
        <f aca="false">IF(G323&gt;0,+VLOOKUP(G323,[2]!ＰＲＯＪＤＢ,32),"")</f>
        <v/>
      </c>
      <c r="M323" s="217" t="n">
        <f aca="false">IF(E323&gt;0,E323+10000,0)</f>
        <v>0</v>
      </c>
      <c r="N323" s="80" t="s">
        <v>80</v>
      </c>
      <c r="P323" s="80"/>
      <c r="R323" s="157" t="n">
        <f aca="false">+G323</f>
        <v>0</v>
      </c>
      <c r="S323" s="158" t="str">
        <f aca="false">IF(R323&gt;0,+VLOOKUP(R323,[2]!ＰＲＯＪＤＢ,17),"")</f>
        <v/>
      </c>
      <c r="T323" s="158"/>
      <c r="U323" s="150" t="str">
        <f aca="false">IF(R323&gt;0,+VLOOKUP(R323,[2]!ＰＲＯＪＤＢ,34),"")</f>
        <v/>
      </c>
      <c r="V323" s="150"/>
      <c r="W323" s="159" t="str">
        <f aca="false">IF(R323&gt;0,+VLOOKUP(R323,[2]!ＰＲＯＪＤＢ,45),"")</f>
        <v/>
      </c>
      <c r="Y323" s="193" t="str">
        <f aca="false">IF(G323&gt;0,+VLOOKUP(G323,[2]!ＰＲＯＪＤＢ,6),"")</f>
        <v/>
      </c>
      <c r="Z323" s="193" t="str">
        <f aca="false">+IF(ISBLANK(P323),Y323,P323)</f>
        <v/>
      </c>
      <c r="AB323" s="228"/>
      <c r="AC323" s="229"/>
      <c r="AD323" s="229"/>
      <c r="AE323" s="229"/>
      <c r="AF323" s="229"/>
      <c r="AG323" s="229"/>
      <c r="AH323" s="229"/>
    </row>
    <row r="324" customFormat="false" ht="14.1" hidden="false" customHeight="true" outlineLevel="0" collapsed="false">
      <c r="E324" s="240"/>
      <c r="F324" s="241"/>
      <c r="G324" s="242"/>
      <c r="H324" s="243"/>
      <c r="I324" s="193"/>
      <c r="J324" s="160" t="str">
        <f aca="false">IF(G323&gt;0,AG324&amp;AH324,"")</f>
        <v/>
      </c>
      <c r="K324" s="193"/>
      <c r="L324" s="152" t="str">
        <f aca="false">IF(G323&gt;0,+VLOOKUP(G323,[2]!ＰＲＯＪＤＢ,33),"")</f>
        <v/>
      </c>
      <c r="M324" s="217"/>
      <c r="N324" s="80"/>
      <c r="P324" s="80"/>
      <c r="R324" s="157"/>
      <c r="S324" s="158"/>
      <c r="T324" s="158"/>
      <c r="U324" s="150"/>
      <c r="V324" s="150"/>
      <c r="W324" s="159"/>
      <c r="Y324" s="193"/>
      <c r="Z324" s="193"/>
      <c r="AB324" s="133" t="str">
        <f aca="false">+VLOOKUP(G323,[2]!ＰＲＯＪＤＢ,49)</f>
        <v/>
      </c>
      <c r="AC324" s="134" t="str">
        <f aca="false">+VLOOKUP(G323,[2]!ＰＲＯＪＤＢ,50)</f>
        <v/>
      </c>
      <c r="AD324" s="134" t="str">
        <f aca="false">+VLOOKUP(G323,[2]!ＰＲＯＪＤＢ,52)</f>
        <v/>
      </c>
      <c r="AE324" s="134" t="str">
        <f aca="false">+IF(AB324&gt;0,AB324,"")</f>
        <v/>
      </c>
      <c r="AF324" s="134" t="n">
        <f aca="false">+IF(ISNUMBER(AC324)=TRUE(),AC324,0)</f>
        <v>0</v>
      </c>
      <c r="AG324" s="134" t="str">
        <f aca="false">IF(OR(AB324&gt;0,AC324&gt;0),IF(AF324&gt;0,AE324&amp;"/B"&amp;AF324&amp;"階建 ",AB324&amp;"階建 "),"")</f>
        <v>階建 </v>
      </c>
      <c r="AH324" s="134" t="str">
        <f aca="false">IF(AD324&gt;0,N323&amp;AD324&amp;"㎡","")</f>
        <v>延㎡</v>
      </c>
    </row>
    <row r="325" customFormat="false" ht="18" hidden="false" customHeight="true" outlineLevel="0" collapsed="false"/>
    <row r="326" s="65" customFormat="true" ht="30" hidden="false" customHeight="true" outlineLevel="0" collapsed="false">
      <c r="B326" s="68" t="s">
        <v>138</v>
      </c>
    </row>
    <row r="327" customFormat="false" ht="18" hidden="false" customHeight="true" outlineLevel="0" collapsed="false">
      <c r="E327" s="38" t="s">
        <v>139</v>
      </c>
    </row>
    <row r="328" customFormat="false" ht="15" hidden="false" customHeight="true" outlineLevel="0" collapsed="false">
      <c r="E328" s="105" t="s">
        <v>128</v>
      </c>
    </row>
    <row r="329" customFormat="false" ht="15" hidden="false" customHeight="true" outlineLevel="0" collapsed="false">
      <c r="E329" s="105" t="s">
        <v>87</v>
      </c>
    </row>
    <row r="330" customFormat="false" ht="35.1" hidden="false" customHeight="true" outlineLevel="0" collapsed="false">
      <c r="E330" s="113" t="s">
        <v>114</v>
      </c>
      <c r="F330" s="164" t="s">
        <v>115</v>
      </c>
      <c r="G330" s="208" t="s">
        <v>130</v>
      </c>
      <c r="H330" s="165" t="s">
        <v>140</v>
      </c>
      <c r="I330" s="166" t="s">
        <v>141</v>
      </c>
      <c r="J330" s="166"/>
      <c r="K330" s="166"/>
      <c r="L330" s="168" t="s">
        <v>142</v>
      </c>
    </row>
    <row r="331" customFormat="false" ht="50.1" hidden="false" customHeight="true" outlineLevel="0" collapsed="false">
      <c r="D331" s="1" t="n">
        <v>1</v>
      </c>
      <c r="E331" s="181" t="n">
        <v>1</v>
      </c>
      <c r="F331" s="244" t="str">
        <f aca="false">IF(M331&gt;0,+VLOOKUP(M331,[1]!建築士ＤＢ,2),"")</f>
        <v>○○　一夫</v>
      </c>
      <c r="G331" s="245" t="n">
        <v>2</v>
      </c>
      <c r="H331" s="246" t="str">
        <f aca="false">IF(G331&gt;0,+VLOOKUP(G331,[2]!ＰＲＯＪＤＢ,5),"")</f>
        <v>渡辺邸新築工事</v>
      </c>
      <c r="I331" s="121" t="str">
        <f aca="false">IF(G331&gt;0,+VLOOKUP(G331,[2]!ＰＲＯＪＤＢ,128),"")</f>
        <v>建築主要望が当初計画から大幅に変更となり設計期間が延びるため、他の物件の設計作業予定に影響あたえることが考えられるので、事務所全体のスケジュール調整を再検討するよう意見を述べた。</v>
      </c>
      <c r="J331" s="121"/>
      <c r="K331" s="121"/>
      <c r="L331" s="247" t="n">
        <f aca="false">IF(G331&gt;0,+VLOOKUP(G331,[2]!ＰＲＯＪＤＢ,129),"")</f>
        <v>41253</v>
      </c>
      <c r="M331" s="248" t="n">
        <f aca="false">IF(E331&gt;0,E331+10000,0)</f>
        <v>10001</v>
      </c>
    </row>
    <row r="332" customFormat="false" ht="50.1" hidden="false" customHeight="true" outlineLevel="0" collapsed="false">
      <c r="D332" s="1" t="n">
        <v>2</v>
      </c>
      <c r="E332" s="181"/>
      <c r="F332" s="244" t="str">
        <f aca="false">IF(M332&gt;0,+VLOOKUP(M332,[1]!建築士ＤＢ,2),"")</f>
        <v/>
      </c>
      <c r="G332" s="245"/>
      <c r="H332" s="246" t="str">
        <f aca="false">IF(G332&gt;0,+VLOOKUP(G332,[2]!ＰＲＯＪＤＢ,5),"")</f>
        <v/>
      </c>
      <c r="I332" s="147" t="str">
        <f aca="false">IF(G332&gt;0,+VLOOKUP(G332,[2]!ＰＲＯＪＤＢ,128),"")</f>
        <v/>
      </c>
      <c r="J332" s="147"/>
      <c r="K332" s="147"/>
      <c r="L332" s="247" t="str">
        <f aca="false">IF(G332&gt;0,+VLOOKUP(G332,[2]!ＰＲＯＪＤＢ,129),"")</f>
        <v/>
      </c>
      <c r="M332" s="248" t="n">
        <f aca="false">IF(E332&gt;0,E332+10000,0)</f>
        <v>0</v>
      </c>
    </row>
    <row r="333" customFormat="false" ht="50.1" hidden="false" customHeight="true" outlineLevel="0" collapsed="false">
      <c r="D333" s="1" t="n">
        <v>3</v>
      </c>
      <c r="E333" s="181"/>
      <c r="F333" s="244" t="str">
        <f aca="false">IF(M333&gt;0,+VLOOKUP(M333,[1]!建築士ＤＢ,2),"")</f>
        <v/>
      </c>
      <c r="G333" s="245"/>
      <c r="H333" s="246" t="str">
        <f aca="false">IF(G333&gt;0,+VLOOKUP(G333,[2]!ＰＲＯＪＤＢ,5),"")</f>
        <v/>
      </c>
      <c r="I333" s="147" t="str">
        <f aca="false">IF(G333&gt;0,+VLOOKUP(G333,[2]!ＰＲＯＪＤＢ,128),"")</f>
        <v/>
      </c>
      <c r="J333" s="147"/>
      <c r="K333" s="147"/>
      <c r="L333" s="247" t="str">
        <f aca="false">IF(G333&gt;0,+VLOOKUP(G333,[2]!ＰＲＯＪＤＢ,129),"")</f>
        <v/>
      </c>
      <c r="M333" s="248" t="n">
        <f aca="false">IF(E333&gt;0,E333+10000,0)</f>
        <v>0</v>
      </c>
    </row>
    <row r="334" customFormat="false" ht="50.1" hidden="false" customHeight="true" outlineLevel="0" collapsed="false">
      <c r="D334" s="1" t="n">
        <v>4</v>
      </c>
      <c r="E334" s="181"/>
      <c r="F334" s="244" t="str">
        <f aca="false">IF(M334&gt;0,+VLOOKUP(M334,[1]!建築士ＤＢ,2),"")</f>
        <v/>
      </c>
      <c r="G334" s="245"/>
      <c r="H334" s="246" t="str">
        <f aca="false">IF(G334&gt;0,+VLOOKUP(G334,[2]!ＰＲＯＪＤＢ,5),"")</f>
        <v/>
      </c>
      <c r="I334" s="147" t="str">
        <f aca="false">IF(G334&gt;0,+VLOOKUP(G334,[2]!ＰＲＯＪＤＢ,128),"")</f>
        <v/>
      </c>
      <c r="J334" s="147"/>
      <c r="K334" s="147"/>
      <c r="L334" s="247" t="str">
        <f aca="false">IF(G334&gt;0,+VLOOKUP(G334,[2]!ＰＲＯＪＤＢ,129),"")</f>
        <v/>
      </c>
      <c r="M334" s="248" t="n">
        <f aca="false">IF(E334&gt;0,E334+10000,0)</f>
        <v>0</v>
      </c>
    </row>
    <row r="335" customFormat="false" ht="50.1" hidden="false" customHeight="true" outlineLevel="0" collapsed="false">
      <c r="D335" s="1" t="n">
        <v>5</v>
      </c>
      <c r="E335" s="181"/>
      <c r="F335" s="244" t="str">
        <f aca="false">IF(M335&gt;0,+VLOOKUP(M335,[1]!建築士ＤＢ,2),"")</f>
        <v/>
      </c>
      <c r="G335" s="245"/>
      <c r="H335" s="246" t="str">
        <f aca="false">IF(G335&gt;0,+VLOOKUP(G335,[2]!ＰＲＯＪＤＢ,5),"")</f>
        <v/>
      </c>
      <c r="I335" s="147" t="str">
        <f aca="false">IF(G335&gt;0,+VLOOKUP(G335,[2]!ＰＲＯＪＤＢ,128),"")</f>
        <v/>
      </c>
      <c r="J335" s="147"/>
      <c r="K335" s="147"/>
      <c r="L335" s="247" t="str">
        <f aca="false">IF(G335&gt;0,+VLOOKUP(G335,[2]!ＰＲＯＪＤＢ,129),"")</f>
        <v/>
      </c>
      <c r="M335" s="248" t="n">
        <f aca="false">IF(E335&gt;0,E335+10000,0)</f>
        <v>0</v>
      </c>
    </row>
    <row r="336" customFormat="false" ht="50.1" hidden="false" customHeight="true" outlineLevel="0" collapsed="false">
      <c r="D336" s="1" t="n">
        <v>6</v>
      </c>
      <c r="E336" s="181"/>
      <c r="F336" s="244" t="str">
        <f aca="false">IF(M336&gt;0,+VLOOKUP(M336,[1]!建築士ＤＢ,2),"")</f>
        <v/>
      </c>
      <c r="G336" s="245"/>
      <c r="H336" s="246" t="str">
        <f aca="false">IF(G336&gt;0,+VLOOKUP(G336,[2]!ＰＲＯＪＤＢ,5),"")</f>
        <v/>
      </c>
      <c r="I336" s="147" t="str">
        <f aca="false">IF(G336&gt;0,+VLOOKUP(G336,[2]!ＰＲＯＪＤＢ,128),"")</f>
        <v/>
      </c>
      <c r="J336" s="147"/>
      <c r="K336" s="147"/>
      <c r="L336" s="247" t="str">
        <f aca="false">IF(G336&gt;0,+VLOOKUP(G336,[2]!ＰＲＯＪＤＢ,129),"")</f>
        <v/>
      </c>
      <c r="M336" s="248" t="n">
        <f aca="false">IF(E336&gt;0,E336+10000,0)</f>
        <v>0</v>
      </c>
    </row>
    <row r="337" customFormat="false" ht="50.1" hidden="false" customHeight="true" outlineLevel="0" collapsed="false">
      <c r="D337" s="1" t="n">
        <v>7</v>
      </c>
      <c r="E337" s="181"/>
      <c r="F337" s="244" t="str">
        <f aca="false">IF(M337&gt;0,+VLOOKUP(M337,[1]!建築士ＤＢ,2),"")</f>
        <v/>
      </c>
      <c r="G337" s="245"/>
      <c r="H337" s="246" t="str">
        <f aca="false">IF(G337&gt;0,+VLOOKUP(G337,[2]!ＰＲＯＪＤＢ,5),"")</f>
        <v/>
      </c>
      <c r="I337" s="147" t="str">
        <f aca="false">IF(G337&gt;0,+VLOOKUP(G337,[2]!ＰＲＯＪＤＢ,128),"")</f>
        <v/>
      </c>
      <c r="J337" s="147"/>
      <c r="K337" s="147"/>
      <c r="L337" s="247" t="str">
        <f aca="false">IF(G337&gt;0,+VLOOKUP(G337,[2]!ＰＲＯＪＤＢ,129),"")</f>
        <v/>
      </c>
      <c r="M337" s="248" t="n">
        <f aca="false">IF(E337&gt;0,E337+10000,0)</f>
        <v>0</v>
      </c>
    </row>
    <row r="338" customFormat="false" ht="50.1" hidden="false" customHeight="true" outlineLevel="0" collapsed="false">
      <c r="D338" s="1" t="n">
        <v>8</v>
      </c>
      <c r="E338" s="181"/>
      <c r="F338" s="244" t="str">
        <f aca="false">IF(M338&gt;0,+VLOOKUP(M338,[1]!建築士ＤＢ,2),"")</f>
        <v/>
      </c>
      <c r="G338" s="245"/>
      <c r="H338" s="246" t="str">
        <f aca="false">IF(G338&gt;0,+VLOOKUP(G338,[2]!ＰＲＯＪＤＢ,5),"")</f>
        <v/>
      </c>
      <c r="I338" s="147" t="str">
        <f aca="false">IF(G338&gt;0,+VLOOKUP(G338,[2]!ＰＲＯＪＤＢ,128),"")</f>
        <v/>
      </c>
      <c r="J338" s="147"/>
      <c r="K338" s="147"/>
      <c r="L338" s="247" t="str">
        <f aca="false">IF(G338&gt;0,+VLOOKUP(G338,[2]!ＰＲＯＪＤＢ,129),"")</f>
        <v/>
      </c>
      <c r="M338" s="248" t="n">
        <f aca="false">IF(E338&gt;0,E338+10000,0)</f>
        <v>0</v>
      </c>
    </row>
    <row r="339" customFormat="false" ht="50.1" hidden="false" customHeight="true" outlineLevel="0" collapsed="false">
      <c r="D339" s="1" t="n">
        <v>9</v>
      </c>
      <c r="E339" s="181"/>
      <c r="F339" s="244" t="str">
        <f aca="false">IF(M339&gt;0,+VLOOKUP(M339,[1]!建築士ＤＢ,2),"")</f>
        <v/>
      </c>
      <c r="G339" s="245"/>
      <c r="H339" s="246" t="str">
        <f aca="false">IF(G339&gt;0,+VLOOKUP(G339,[2]!ＰＲＯＪＤＢ,5),"")</f>
        <v/>
      </c>
      <c r="I339" s="147" t="str">
        <f aca="false">IF(G339&gt;0,+VLOOKUP(G339,[2]!ＰＲＯＪＤＢ,128),"")</f>
        <v/>
      </c>
      <c r="J339" s="147"/>
      <c r="K339" s="147"/>
      <c r="L339" s="247" t="str">
        <f aca="false">IF(G339&gt;0,+VLOOKUP(G339,[2]!ＰＲＯＪＤＢ,129),"")</f>
        <v/>
      </c>
      <c r="M339" s="248" t="n">
        <f aca="false">IF(E339&gt;0,E339+10000,0)</f>
        <v>0</v>
      </c>
    </row>
    <row r="340" customFormat="false" ht="50.1" hidden="false" customHeight="true" outlineLevel="0" collapsed="false">
      <c r="D340" s="1" t="n">
        <v>10</v>
      </c>
      <c r="E340" s="240"/>
      <c r="F340" s="249" t="str">
        <f aca="false">IF(M340&gt;0,+VLOOKUP(M340,[1]!建築士ＤＢ,2),"")</f>
        <v/>
      </c>
      <c r="G340" s="250"/>
      <c r="H340" s="251" t="str">
        <f aca="false">IF(G340&gt;0,+VLOOKUP(G340,[2]!ＰＲＯＪＤＢ,5),"")</f>
        <v/>
      </c>
      <c r="I340" s="150" t="str">
        <f aca="false">IF(G340&gt;0,+VLOOKUP(G340,[2]!ＰＲＯＪＤＢ,128),"")</f>
        <v/>
      </c>
      <c r="J340" s="150"/>
      <c r="K340" s="150"/>
      <c r="L340" s="252" t="str">
        <f aca="false">IF(G340&gt;0,+VLOOKUP(G340,[2]!ＰＲＯＪＤＢ,129),"")</f>
        <v/>
      </c>
      <c r="M340" s="248" t="n">
        <f aca="false">IF(E340&gt;0,E340+10000,0)</f>
        <v>0</v>
      </c>
    </row>
    <row r="341" customFormat="false" ht="18" hidden="false" customHeight="true" outlineLevel="0" collapsed="false"/>
    <row r="342" customFormat="false" ht="18" hidden="false" customHeight="true" outlineLevel="0" collapsed="false">
      <c r="D342" s="253"/>
      <c r="E342" s="253"/>
      <c r="F342" s="253"/>
      <c r="G342" s="253"/>
      <c r="H342" s="253"/>
      <c r="I342" s="253"/>
      <c r="J342" s="253"/>
      <c r="K342" s="253"/>
      <c r="L342" s="253"/>
      <c r="M342" s="253"/>
      <c r="N342" s="253"/>
      <c r="O342" s="253"/>
      <c r="P342" s="253"/>
      <c r="Q342" s="253"/>
      <c r="R342" s="253"/>
      <c r="S342" s="253"/>
      <c r="T342" s="253"/>
    </row>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sheetData>
  <sheetProtection sheet="true" password="ed1f" formatCells="false" formatColumns="false" formatRows="false"/>
  <mergeCells count="1487">
    <mergeCell ref="B3:H3"/>
    <mergeCell ref="B7:K7"/>
    <mergeCell ref="G9:J9"/>
    <mergeCell ref="G18:J18"/>
    <mergeCell ref="G19:J19"/>
    <mergeCell ref="F23:G23"/>
    <mergeCell ref="I23:J23"/>
    <mergeCell ref="G25:H25"/>
    <mergeCell ref="I28:J28"/>
    <mergeCell ref="H35:I35"/>
    <mergeCell ref="H36:I36"/>
    <mergeCell ref="N37:N39"/>
    <mergeCell ref="L42:L43"/>
    <mergeCell ref="O44:P44"/>
    <mergeCell ref="Q44:R44"/>
    <mergeCell ref="AF44:AG44"/>
    <mergeCell ref="E45:E46"/>
    <mergeCell ref="F45:F46"/>
    <mergeCell ref="G45:G46"/>
    <mergeCell ref="I45:I46"/>
    <mergeCell ref="L45:L46"/>
    <mergeCell ref="N45:N46"/>
    <mergeCell ref="O45:P46"/>
    <mergeCell ref="Q45:R46"/>
    <mergeCell ref="S45:S46"/>
    <mergeCell ref="T45:T46"/>
    <mergeCell ref="E47:E48"/>
    <mergeCell ref="F47:F48"/>
    <mergeCell ref="G47:G48"/>
    <mergeCell ref="I47:I48"/>
    <mergeCell ref="L47:L48"/>
    <mergeCell ref="N47:N48"/>
    <mergeCell ref="O47:P48"/>
    <mergeCell ref="Q47:R48"/>
    <mergeCell ref="S47:S48"/>
    <mergeCell ref="E49:E50"/>
    <mergeCell ref="F49:F50"/>
    <mergeCell ref="G49:G50"/>
    <mergeCell ref="I49:I50"/>
    <mergeCell ref="L49:L50"/>
    <mergeCell ref="N49:N50"/>
    <mergeCell ref="O49:P50"/>
    <mergeCell ref="Q49:R50"/>
    <mergeCell ref="S49:S50"/>
    <mergeCell ref="E51:E52"/>
    <mergeCell ref="F51:F52"/>
    <mergeCell ref="G51:G52"/>
    <mergeCell ref="I51:I52"/>
    <mergeCell ref="L51:L52"/>
    <mergeCell ref="N51:N52"/>
    <mergeCell ref="O51:P52"/>
    <mergeCell ref="Q51:R52"/>
    <mergeCell ref="S51:S52"/>
    <mergeCell ref="E53:E54"/>
    <mergeCell ref="F53:F54"/>
    <mergeCell ref="G53:G54"/>
    <mergeCell ref="I53:I54"/>
    <mergeCell ref="L53:L54"/>
    <mergeCell ref="N53:N54"/>
    <mergeCell ref="O53:P54"/>
    <mergeCell ref="Q53:R54"/>
    <mergeCell ref="S53:S54"/>
    <mergeCell ref="E55:E56"/>
    <mergeCell ref="F55:F56"/>
    <mergeCell ref="G55:G56"/>
    <mergeCell ref="I55:I56"/>
    <mergeCell ref="L55:L56"/>
    <mergeCell ref="N55:N56"/>
    <mergeCell ref="O55:P56"/>
    <mergeCell ref="Q55:R56"/>
    <mergeCell ref="S55:S56"/>
    <mergeCell ref="E57:E58"/>
    <mergeCell ref="F57:F58"/>
    <mergeCell ref="G57:G58"/>
    <mergeCell ref="I57:I58"/>
    <mergeCell ref="L57:L58"/>
    <mergeCell ref="N57:N58"/>
    <mergeCell ref="O57:P58"/>
    <mergeCell ref="Q57:R58"/>
    <mergeCell ref="S57:S58"/>
    <mergeCell ref="E59:E60"/>
    <mergeCell ref="F59:F60"/>
    <mergeCell ref="G59:G60"/>
    <mergeCell ref="I59:I60"/>
    <mergeCell ref="L59:L60"/>
    <mergeCell ref="N59:N60"/>
    <mergeCell ref="O59:P60"/>
    <mergeCell ref="Q59:R60"/>
    <mergeCell ref="S59:S60"/>
    <mergeCell ref="E61:E62"/>
    <mergeCell ref="F61:F62"/>
    <mergeCell ref="G61:G62"/>
    <mergeCell ref="I61:I62"/>
    <mergeCell ref="L61:L62"/>
    <mergeCell ref="N61:N62"/>
    <mergeCell ref="O61:P62"/>
    <mergeCell ref="Q61:R62"/>
    <mergeCell ref="S61:S62"/>
    <mergeCell ref="E63:E64"/>
    <mergeCell ref="F63:F64"/>
    <mergeCell ref="G63:G64"/>
    <mergeCell ref="I63:I64"/>
    <mergeCell ref="L63:L64"/>
    <mergeCell ref="N63:N64"/>
    <mergeCell ref="O63:P64"/>
    <mergeCell ref="Q63:R64"/>
    <mergeCell ref="S63:S64"/>
    <mergeCell ref="E65:E66"/>
    <mergeCell ref="F65:F66"/>
    <mergeCell ref="G65:G66"/>
    <mergeCell ref="I65:I66"/>
    <mergeCell ref="L65:L66"/>
    <mergeCell ref="N65:N66"/>
    <mergeCell ref="O65:P66"/>
    <mergeCell ref="Q65:R66"/>
    <mergeCell ref="S65:S66"/>
    <mergeCell ref="E67:E68"/>
    <mergeCell ref="F67:F68"/>
    <mergeCell ref="G67:G68"/>
    <mergeCell ref="I67:I68"/>
    <mergeCell ref="L67:L68"/>
    <mergeCell ref="N67:N68"/>
    <mergeCell ref="O67:P68"/>
    <mergeCell ref="Q67:R68"/>
    <mergeCell ref="S67:S68"/>
    <mergeCell ref="E69:E70"/>
    <mergeCell ref="F69:F70"/>
    <mergeCell ref="G69:G70"/>
    <mergeCell ref="I69:I70"/>
    <mergeCell ref="L69:L70"/>
    <mergeCell ref="N69:N70"/>
    <mergeCell ref="O69:P70"/>
    <mergeCell ref="Q69:R70"/>
    <mergeCell ref="S69:S70"/>
    <mergeCell ref="E71:E72"/>
    <mergeCell ref="F71:F72"/>
    <mergeCell ref="G71:G72"/>
    <mergeCell ref="I71:I72"/>
    <mergeCell ref="L71:L72"/>
    <mergeCell ref="N71:N72"/>
    <mergeCell ref="O71:P72"/>
    <mergeCell ref="Q71:R72"/>
    <mergeCell ref="S71:S72"/>
    <mergeCell ref="E73:E74"/>
    <mergeCell ref="F73:F74"/>
    <mergeCell ref="G73:G74"/>
    <mergeCell ref="I73:I74"/>
    <mergeCell ref="L73:L74"/>
    <mergeCell ref="N73:N74"/>
    <mergeCell ref="O73:P74"/>
    <mergeCell ref="Q73:R74"/>
    <mergeCell ref="S73:S74"/>
    <mergeCell ref="E75:E76"/>
    <mergeCell ref="F75:F76"/>
    <mergeCell ref="G75:G76"/>
    <mergeCell ref="I75:I76"/>
    <mergeCell ref="L75:L76"/>
    <mergeCell ref="N75:N76"/>
    <mergeCell ref="O75:P76"/>
    <mergeCell ref="Q75:R76"/>
    <mergeCell ref="S75:S76"/>
    <mergeCell ref="E77:E78"/>
    <mergeCell ref="F77:F78"/>
    <mergeCell ref="G77:G78"/>
    <mergeCell ref="I77:I78"/>
    <mergeCell ref="L77:L78"/>
    <mergeCell ref="N77:N78"/>
    <mergeCell ref="O77:P78"/>
    <mergeCell ref="Q77:R78"/>
    <mergeCell ref="S77:S78"/>
    <mergeCell ref="E79:E80"/>
    <mergeCell ref="F79:F80"/>
    <mergeCell ref="G79:G80"/>
    <mergeCell ref="I79:I80"/>
    <mergeCell ref="L79:L80"/>
    <mergeCell ref="N79:N80"/>
    <mergeCell ref="O79:P80"/>
    <mergeCell ref="Q79:R80"/>
    <mergeCell ref="S79:S80"/>
    <mergeCell ref="E81:E82"/>
    <mergeCell ref="F81:F82"/>
    <mergeCell ref="G81:G82"/>
    <mergeCell ref="I81:I82"/>
    <mergeCell ref="L81:L82"/>
    <mergeCell ref="N81:N82"/>
    <mergeCell ref="O81:P82"/>
    <mergeCell ref="Q81:R82"/>
    <mergeCell ref="S81:S82"/>
    <mergeCell ref="E83:E84"/>
    <mergeCell ref="F83:F84"/>
    <mergeCell ref="G83:G84"/>
    <mergeCell ref="I83:I84"/>
    <mergeCell ref="L83:L84"/>
    <mergeCell ref="N83:N84"/>
    <mergeCell ref="O83:P84"/>
    <mergeCell ref="Q83:R84"/>
    <mergeCell ref="S83:S84"/>
    <mergeCell ref="O85:P85"/>
    <mergeCell ref="Q85:R85"/>
    <mergeCell ref="AF85:AG85"/>
    <mergeCell ref="E86:E87"/>
    <mergeCell ref="F86:F87"/>
    <mergeCell ref="G86:G87"/>
    <mergeCell ref="I86:I87"/>
    <mergeCell ref="L86:L87"/>
    <mergeCell ref="N86:N87"/>
    <mergeCell ref="O86:P87"/>
    <mergeCell ref="Q86:R87"/>
    <mergeCell ref="S86:S87"/>
    <mergeCell ref="E88:E89"/>
    <mergeCell ref="F88:F89"/>
    <mergeCell ref="G88:G89"/>
    <mergeCell ref="I88:I89"/>
    <mergeCell ref="L88:L89"/>
    <mergeCell ref="N88:N89"/>
    <mergeCell ref="O88:P89"/>
    <mergeCell ref="Q88:R89"/>
    <mergeCell ref="S88:S89"/>
    <mergeCell ref="E90:E91"/>
    <mergeCell ref="F90:F91"/>
    <mergeCell ref="G90:G91"/>
    <mergeCell ref="I90:I91"/>
    <mergeCell ref="L90:L91"/>
    <mergeCell ref="N90:N91"/>
    <mergeCell ref="O90:P91"/>
    <mergeCell ref="Q90:R91"/>
    <mergeCell ref="S90:S91"/>
    <mergeCell ref="E92:E93"/>
    <mergeCell ref="F92:F93"/>
    <mergeCell ref="G92:G93"/>
    <mergeCell ref="I92:I93"/>
    <mergeCell ref="L92:L93"/>
    <mergeCell ref="N92:N93"/>
    <mergeCell ref="O92:P93"/>
    <mergeCell ref="Q92:R93"/>
    <mergeCell ref="S92:S93"/>
    <mergeCell ref="E94:E95"/>
    <mergeCell ref="F94:F95"/>
    <mergeCell ref="G94:G95"/>
    <mergeCell ref="I94:I95"/>
    <mergeCell ref="L94:L95"/>
    <mergeCell ref="N94:N95"/>
    <mergeCell ref="O94:P95"/>
    <mergeCell ref="Q94:R95"/>
    <mergeCell ref="S94:S95"/>
    <mergeCell ref="E96:E97"/>
    <mergeCell ref="F96:F97"/>
    <mergeCell ref="G96:G97"/>
    <mergeCell ref="I96:I97"/>
    <mergeCell ref="L96:L97"/>
    <mergeCell ref="N96:N97"/>
    <mergeCell ref="O96:P97"/>
    <mergeCell ref="Q96:R97"/>
    <mergeCell ref="S96:S97"/>
    <mergeCell ref="E98:E99"/>
    <mergeCell ref="F98:F99"/>
    <mergeCell ref="G98:G99"/>
    <mergeCell ref="I98:I99"/>
    <mergeCell ref="L98:L99"/>
    <mergeCell ref="N98:N99"/>
    <mergeCell ref="O98:P99"/>
    <mergeCell ref="Q98:R99"/>
    <mergeCell ref="S98:S99"/>
    <mergeCell ref="E100:E101"/>
    <mergeCell ref="F100:F101"/>
    <mergeCell ref="G100:G101"/>
    <mergeCell ref="I100:I101"/>
    <mergeCell ref="L100:L101"/>
    <mergeCell ref="N100:N101"/>
    <mergeCell ref="O100:P101"/>
    <mergeCell ref="Q100:R101"/>
    <mergeCell ref="S100:S101"/>
    <mergeCell ref="E102:E103"/>
    <mergeCell ref="F102:F103"/>
    <mergeCell ref="G102:G103"/>
    <mergeCell ref="I102:I103"/>
    <mergeCell ref="L102:L103"/>
    <mergeCell ref="N102:N103"/>
    <mergeCell ref="O102:P103"/>
    <mergeCell ref="Q102:R103"/>
    <mergeCell ref="S102:S103"/>
    <mergeCell ref="E104:E105"/>
    <mergeCell ref="F104:F105"/>
    <mergeCell ref="G104:G105"/>
    <mergeCell ref="I104:I105"/>
    <mergeCell ref="L104:L105"/>
    <mergeCell ref="N104:N105"/>
    <mergeCell ref="O104:P105"/>
    <mergeCell ref="Q104:R105"/>
    <mergeCell ref="S104:S105"/>
    <mergeCell ref="E106:E107"/>
    <mergeCell ref="F106:F107"/>
    <mergeCell ref="G106:G107"/>
    <mergeCell ref="I106:I107"/>
    <mergeCell ref="L106:L107"/>
    <mergeCell ref="N106:N107"/>
    <mergeCell ref="O106:P107"/>
    <mergeCell ref="Q106:R107"/>
    <mergeCell ref="S106:S107"/>
    <mergeCell ref="E108:E109"/>
    <mergeCell ref="F108:F109"/>
    <mergeCell ref="G108:G109"/>
    <mergeCell ref="I108:I109"/>
    <mergeCell ref="L108:L109"/>
    <mergeCell ref="N108:N109"/>
    <mergeCell ref="O108:P109"/>
    <mergeCell ref="Q108:R109"/>
    <mergeCell ref="S108:S109"/>
    <mergeCell ref="E110:E111"/>
    <mergeCell ref="F110:F111"/>
    <mergeCell ref="G110:G111"/>
    <mergeCell ref="I110:I111"/>
    <mergeCell ref="L110:L111"/>
    <mergeCell ref="N110:N111"/>
    <mergeCell ref="O110:P111"/>
    <mergeCell ref="Q110:R111"/>
    <mergeCell ref="S110:S111"/>
    <mergeCell ref="E112:E113"/>
    <mergeCell ref="F112:F113"/>
    <mergeCell ref="G112:G113"/>
    <mergeCell ref="I112:I113"/>
    <mergeCell ref="L112:L113"/>
    <mergeCell ref="N112:N113"/>
    <mergeCell ref="O112:P113"/>
    <mergeCell ref="Q112:R113"/>
    <mergeCell ref="S112:S113"/>
    <mergeCell ref="E114:E115"/>
    <mergeCell ref="F114:F115"/>
    <mergeCell ref="G114:G115"/>
    <mergeCell ref="I114:I115"/>
    <mergeCell ref="L114:L115"/>
    <mergeCell ref="N114:N115"/>
    <mergeCell ref="O114:P115"/>
    <mergeCell ref="Q114:R115"/>
    <mergeCell ref="S114:S115"/>
    <mergeCell ref="E116:E117"/>
    <mergeCell ref="F116:F117"/>
    <mergeCell ref="G116:G117"/>
    <mergeCell ref="I116:I117"/>
    <mergeCell ref="L116:L117"/>
    <mergeCell ref="N116:N117"/>
    <mergeCell ref="O116:P117"/>
    <mergeCell ref="Q116:R117"/>
    <mergeCell ref="S116:S117"/>
    <mergeCell ref="E118:E119"/>
    <mergeCell ref="F118:F119"/>
    <mergeCell ref="G118:G119"/>
    <mergeCell ref="I118:I119"/>
    <mergeCell ref="L118:L119"/>
    <mergeCell ref="N118:N119"/>
    <mergeCell ref="O118:P119"/>
    <mergeCell ref="Q118:R119"/>
    <mergeCell ref="S118:S119"/>
    <mergeCell ref="E120:E121"/>
    <mergeCell ref="F120:F121"/>
    <mergeCell ref="G120:G121"/>
    <mergeCell ref="I120:I121"/>
    <mergeCell ref="L120:L121"/>
    <mergeCell ref="N120:N121"/>
    <mergeCell ref="O120:P121"/>
    <mergeCell ref="Q120:R121"/>
    <mergeCell ref="S120:S121"/>
    <mergeCell ref="E122:E123"/>
    <mergeCell ref="F122:F123"/>
    <mergeCell ref="G122:G123"/>
    <mergeCell ref="I122:I123"/>
    <mergeCell ref="L122:L123"/>
    <mergeCell ref="N122:N123"/>
    <mergeCell ref="O122:P123"/>
    <mergeCell ref="Q122:R123"/>
    <mergeCell ref="S122:S123"/>
    <mergeCell ref="E124:E125"/>
    <mergeCell ref="F124:F125"/>
    <mergeCell ref="G124:G125"/>
    <mergeCell ref="I124:I125"/>
    <mergeCell ref="L124:L125"/>
    <mergeCell ref="N124:N125"/>
    <mergeCell ref="O124:P125"/>
    <mergeCell ref="Q124:R125"/>
    <mergeCell ref="S124:S125"/>
    <mergeCell ref="O126:P126"/>
    <mergeCell ref="Q126:R126"/>
    <mergeCell ref="AF126:AG126"/>
    <mergeCell ref="E127:E128"/>
    <mergeCell ref="F127:F128"/>
    <mergeCell ref="G127:G128"/>
    <mergeCell ref="I127:I128"/>
    <mergeCell ref="L127:L128"/>
    <mergeCell ref="N127:N128"/>
    <mergeCell ref="O127:P128"/>
    <mergeCell ref="Q127:R128"/>
    <mergeCell ref="S127:S128"/>
    <mergeCell ref="E129:E130"/>
    <mergeCell ref="F129:F130"/>
    <mergeCell ref="G129:G130"/>
    <mergeCell ref="I129:I130"/>
    <mergeCell ref="L129:L130"/>
    <mergeCell ref="N129:N130"/>
    <mergeCell ref="O129:P130"/>
    <mergeCell ref="Q129:R130"/>
    <mergeCell ref="S129:S130"/>
    <mergeCell ref="E131:E132"/>
    <mergeCell ref="F131:F132"/>
    <mergeCell ref="G131:G132"/>
    <mergeCell ref="I131:I132"/>
    <mergeCell ref="L131:L132"/>
    <mergeCell ref="N131:N132"/>
    <mergeCell ref="O131:P132"/>
    <mergeCell ref="Q131:R132"/>
    <mergeCell ref="S131:S132"/>
    <mergeCell ref="E133:E134"/>
    <mergeCell ref="F133:F134"/>
    <mergeCell ref="G133:G134"/>
    <mergeCell ref="I133:I134"/>
    <mergeCell ref="L133:L134"/>
    <mergeCell ref="N133:N134"/>
    <mergeCell ref="O133:P134"/>
    <mergeCell ref="Q133:R134"/>
    <mergeCell ref="S133:S134"/>
    <mergeCell ref="E135:E136"/>
    <mergeCell ref="F135:F136"/>
    <mergeCell ref="G135:G136"/>
    <mergeCell ref="I135:I136"/>
    <mergeCell ref="L135:L136"/>
    <mergeCell ref="N135:N136"/>
    <mergeCell ref="O135:P136"/>
    <mergeCell ref="Q135:R136"/>
    <mergeCell ref="S135:S136"/>
    <mergeCell ref="E137:E138"/>
    <mergeCell ref="F137:F138"/>
    <mergeCell ref="G137:G138"/>
    <mergeCell ref="I137:I138"/>
    <mergeCell ref="L137:L138"/>
    <mergeCell ref="N137:N138"/>
    <mergeCell ref="O137:P138"/>
    <mergeCell ref="Q137:R138"/>
    <mergeCell ref="S137:S138"/>
    <mergeCell ref="E139:E140"/>
    <mergeCell ref="F139:F140"/>
    <mergeCell ref="G139:G140"/>
    <mergeCell ref="I139:I140"/>
    <mergeCell ref="L139:L140"/>
    <mergeCell ref="N139:N140"/>
    <mergeCell ref="O139:P140"/>
    <mergeCell ref="Q139:R140"/>
    <mergeCell ref="S139:S140"/>
    <mergeCell ref="E141:E142"/>
    <mergeCell ref="F141:F142"/>
    <mergeCell ref="G141:G142"/>
    <mergeCell ref="I141:I142"/>
    <mergeCell ref="L141:L142"/>
    <mergeCell ref="N141:N142"/>
    <mergeCell ref="O141:P142"/>
    <mergeCell ref="Q141:R142"/>
    <mergeCell ref="S141:S142"/>
    <mergeCell ref="E143:E144"/>
    <mergeCell ref="F143:F144"/>
    <mergeCell ref="G143:G144"/>
    <mergeCell ref="I143:I144"/>
    <mergeCell ref="L143:L144"/>
    <mergeCell ref="N143:N144"/>
    <mergeCell ref="O143:P144"/>
    <mergeCell ref="Q143:R144"/>
    <mergeCell ref="S143:S144"/>
    <mergeCell ref="E145:E146"/>
    <mergeCell ref="F145:F146"/>
    <mergeCell ref="G145:G146"/>
    <mergeCell ref="I145:I146"/>
    <mergeCell ref="L145:L146"/>
    <mergeCell ref="N145:N146"/>
    <mergeCell ref="O145:P146"/>
    <mergeCell ref="Q145:R146"/>
    <mergeCell ref="S145:S146"/>
    <mergeCell ref="E147:E148"/>
    <mergeCell ref="F147:F148"/>
    <mergeCell ref="G147:G148"/>
    <mergeCell ref="I147:I148"/>
    <mergeCell ref="L147:L148"/>
    <mergeCell ref="N147:N148"/>
    <mergeCell ref="O147:P148"/>
    <mergeCell ref="Q147:R148"/>
    <mergeCell ref="S147:S148"/>
    <mergeCell ref="E149:E150"/>
    <mergeCell ref="F149:F150"/>
    <mergeCell ref="G149:G150"/>
    <mergeCell ref="I149:I150"/>
    <mergeCell ref="L149:L150"/>
    <mergeCell ref="N149:N150"/>
    <mergeCell ref="O149:P150"/>
    <mergeCell ref="Q149:R150"/>
    <mergeCell ref="S149:S150"/>
    <mergeCell ref="E151:E152"/>
    <mergeCell ref="F151:F152"/>
    <mergeCell ref="G151:G152"/>
    <mergeCell ref="I151:I152"/>
    <mergeCell ref="L151:L152"/>
    <mergeCell ref="N151:N152"/>
    <mergeCell ref="O151:P152"/>
    <mergeCell ref="Q151:R152"/>
    <mergeCell ref="S151:S152"/>
    <mergeCell ref="E153:E154"/>
    <mergeCell ref="F153:F154"/>
    <mergeCell ref="G153:G154"/>
    <mergeCell ref="I153:I154"/>
    <mergeCell ref="L153:L154"/>
    <mergeCell ref="N153:N154"/>
    <mergeCell ref="O153:P154"/>
    <mergeCell ref="Q153:R154"/>
    <mergeCell ref="S153:S154"/>
    <mergeCell ref="E155:E156"/>
    <mergeCell ref="F155:F156"/>
    <mergeCell ref="G155:G156"/>
    <mergeCell ref="I155:I156"/>
    <mergeCell ref="L155:L156"/>
    <mergeCell ref="N155:N156"/>
    <mergeCell ref="O155:P156"/>
    <mergeCell ref="Q155:R156"/>
    <mergeCell ref="S155:S156"/>
    <mergeCell ref="E157:E158"/>
    <mergeCell ref="F157:F158"/>
    <mergeCell ref="G157:G158"/>
    <mergeCell ref="I157:I158"/>
    <mergeCell ref="L157:L158"/>
    <mergeCell ref="N157:N158"/>
    <mergeCell ref="O157:P158"/>
    <mergeCell ref="Q157:R158"/>
    <mergeCell ref="S157:S158"/>
    <mergeCell ref="E159:E160"/>
    <mergeCell ref="F159:F160"/>
    <mergeCell ref="G159:G160"/>
    <mergeCell ref="I159:I160"/>
    <mergeCell ref="L159:L160"/>
    <mergeCell ref="N159:N160"/>
    <mergeCell ref="O159:P160"/>
    <mergeCell ref="Q159:R160"/>
    <mergeCell ref="S159:S160"/>
    <mergeCell ref="E161:E162"/>
    <mergeCell ref="F161:F162"/>
    <mergeCell ref="G161:G162"/>
    <mergeCell ref="I161:I162"/>
    <mergeCell ref="L161:L162"/>
    <mergeCell ref="N161:N162"/>
    <mergeCell ref="O161:P162"/>
    <mergeCell ref="Q161:R162"/>
    <mergeCell ref="S161:S162"/>
    <mergeCell ref="E163:E164"/>
    <mergeCell ref="F163:F164"/>
    <mergeCell ref="G163:G164"/>
    <mergeCell ref="I163:I164"/>
    <mergeCell ref="L163:L164"/>
    <mergeCell ref="N163:N164"/>
    <mergeCell ref="O163:P164"/>
    <mergeCell ref="Q163:R164"/>
    <mergeCell ref="S163:S164"/>
    <mergeCell ref="E165:E166"/>
    <mergeCell ref="F165:F166"/>
    <mergeCell ref="G165:G166"/>
    <mergeCell ref="I165:I166"/>
    <mergeCell ref="L165:L166"/>
    <mergeCell ref="N165:N166"/>
    <mergeCell ref="O165:P166"/>
    <mergeCell ref="Q165:R166"/>
    <mergeCell ref="S165:S166"/>
    <mergeCell ref="H170:J170"/>
    <mergeCell ref="P173:Q173"/>
    <mergeCell ref="N199:N201"/>
    <mergeCell ref="P199:P201"/>
    <mergeCell ref="S202:T202"/>
    <mergeCell ref="U202:V202"/>
    <mergeCell ref="AG202:AH202"/>
    <mergeCell ref="E203:E204"/>
    <mergeCell ref="F203:F204"/>
    <mergeCell ref="G203:G204"/>
    <mergeCell ref="H203:H204"/>
    <mergeCell ref="I203:I204"/>
    <mergeCell ref="K203:K204"/>
    <mergeCell ref="M203:M204"/>
    <mergeCell ref="N203:N204"/>
    <mergeCell ref="P203:P204"/>
    <mergeCell ref="R203:R204"/>
    <mergeCell ref="S203:T204"/>
    <mergeCell ref="U203:V204"/>
    <mergeCell ref="W203:W204"/>
    <mergeCell ref="Y203:Y204"/>
    <mergeCell ref="Z203:Z204"/>
    <mergeCell ref="E205:E206"/>
    <mergeCell ref="F205:F206"/>
    <mergeCell ref="G205:G206"/>
    <mergeCell ref="H205:H206"/>
    <mergeCell ref="I205:I206"/>
    <mergeCell ref="K205:K206"/>
    <mergeCell ref="M205:M206"/>
    <mergeCell ref="N205:N206"/>
    <mergeCell ref="P205:P206"/>
    <mergeCell ref="R205:R206"/>
    <mergeCell ref="S205:T206"/>
    <mergeCell ref="U205:V206"/>
    <mergeCell ref="W205:W206"/>
    <mergeCell ref="Y205:Y206"/>
    <mergeCell ref="Z205:Z206"/>
    <mergeCell ref="E207:E208"/>
    <mergeCell ref="F207:F208"/>
    <mergeCell ref="G207:G208"/>
    <mergeCell ref="H207:H208"/>
    <mergeCell ref="I207:I208"/>
    <mergeCell ref="K207:K208"/>
    <mergeCell ref="M207:M208"/>
    <mergeCell ref="N207:N208"/>
    <mergeCell ref="P207:P208"/>
    <mergeCell ref="R207:R208"/>
    <mergeCell ref="S207:T208"/>
    <mergeCell ref="U207:V208"/>
    <mergeCell ref="W207:W208"/>
    <mergeCell ref="Y207:Y208"/>
    <mergeCell ref="Z207:Z208"/>
    <mergeCell ref="E209:E210"/>
    <mergeCell ref="F209:F210"/>
    <mergeCell ref="G209:G210"/>
    <mergeCell ref="H209:H210"/>
    <mergeCell ref="I209:I210"/>
    <mergeCell ref="K209:K210"/>
    <mergeCell ref="M209:M210"/>
    <mergeCell ref="N209:N210"/>
    <mergeCell ref="P209:P210"/>
    <mergeCell ref="R209:R210"/>
    <mergeCell ref="S209:T210"/>
    <mergeCell ref="U209:V210"/>
    <mergeCell ref="W209:W210"/>
    <mergeCell ref="Y209:Y210"/>
    <mergeCell ref="Z209:Z210"/>
    <mergeCell ref="E211:E212"/>
    <mergeCell ref="F211:F212"/>
    <mergeCell ref="G211:G212"/>
    <mergeCell ref="H211:H212"/>
    <mergeCell ref="I211:I212"/>
    <mergeCell ref="K211:K212"/>
    <mergeCell ref="M211:M212"/>
    <mergeCell ref="N211:N212"/>
    <mergeCell ref="P211:P212"/>
    <mergeCell ref="R211:R212"/>
    <mergeCell ref="S211:T212"/>
    <mergeCell ref="U211:V212"/>
    <mergeCell ref="W211:W212"/>
    <mergeCell ref="Y211:Y212"/>
    <mergeCell ref="Z211:Z212"/>
    <mergeCell ref="E213:E214"/>
    <mergeCell ref="F213:F214"/>
    <mergeCell ref="G213:G214"/>
    <mergeCell ref="H213:H214"/>
    <mergeCell ref="I213:I214"/>
    <mergeCell ref="K213:K214"/>
    <mergeCell ref="M213:M214"/>
    <mergeCell ref="N213:N214"/>
    <mergeCell ref="P213:P214"/>
    <mergeCell ref="R213:R214"/>
    <mergeCell ref="S213:T214"/>
    <mergeCell ref="U213:V214"/>
    <mergeCell ref="W213:W214"/>
    <mergeCell ref="Y213:Y214"/>
    <mergeCell ref="Z213:Z214"/>
    <mergeCell ref="E215:E216"/>
    <mergeCell ref="F215:F216"/>
    <mergeCell ref="G215:G216"/>
    <mergeCell ref="H215:H216"/>
    <mergeCell ref="I215:I216"/>
    <mergeCell ref="K215:K216"/>
    <mergeCell ref="M215:M216"/>
    <mergeCell ref="N215:N216"/>
    <mergeCell ref="P215:P216"/>
    <mergeCell ref="R215:R216"/>
    <mergeCell ref="S215:T216"/>
    <mergeCell ref="U215:V216"/>
    <mergeCell ref="W215:W216"/>
    <mergeCell ref="Y215:Y216"/>
    <mergeCell ref="Z215:Z216"/>
    <mergeCell ref="E217:E218"/>
    <mergeCell ref="F217:F218"/>
    <mergeCell ref="G217:G218"/>
    <mergeCell ref="H217:H218"/>
    <mergeCell ref="I217:I218"/>
    <mergeCell ref="K217:K218"/>
    <mergeCell ref="M217:M218"/>
    <mergeCell ref="N217:N218"/>
    <mergeCell ref="P217:P218"/>
    <mergeCell ref="R217:R218"/>
    <mergeCell ref="S217:T218"/>
    <mergeCell ref="U217:V218"/>
    <mergeCell ref="W217:W218"/>
    <mergeCell ref="Y217:Y218"/>
    <mergeCell ref="Z217:Z218"/>
    <mergeCell ref="E219:E220"/>
    <mergeCell ref="F219:F220"/>
    <mergeCell ref="G219:G220"/>
    <mergeCell ref="H219:H220"/>
    <mergeCell ref="I219:I220"/>
    <mergeCell ref="K219:K220"/>
    <mergeCell ref="M219:M220"/>
    <mergeCell ref="N219:N220"/>
    <mergeCell ref="P219:P220"/>
    <mergeCell ref="R219:R220"/>
    <mergeCell ref="S219:T220"/>
    <mergeCell ref="U219:V220"/>
    <mergeCell ref="W219:W220"/>
    <mergeCell ref="Y219:Y220"/>
    <mergeCell ref="Z219:Z220"/>
    <mergeCell ref="E221:E222"/>
    <mergeCell ref="F221:F222"/>
    <mergeCell ref="G221:G222"/>
    <mergeCell ref="H221:H222"/>
    <mergeCell ref="I221:I222"/>
    <mergeCell ref="K221:K222"/>
    <mergeCell ref="M221:M222"/>
    <mergeCell ref="N221:N222"/>
    <mergeCell ref="P221:P222"/>
    <mergeCell ref="R221:R222"/>
    <mergeCell ref="S221:T222"/>
    <mergeCell ref="U221:V222"/>
    <mergeCell ref="W221:W222"/>
    <mergeCell ref="Y221:Y222"/>
    <mergeCell ref="Z221:Z222"/>
    <mergeCell ref="E223:E224"/>
    <mergeCell ref="F223:F224"/>
    <mergeCell ref="G223:G224"/>
    <mergeCell ref="H223:H224"/>
    <mergeCell ref="I223:I224"/>
    <mergeCell ref="K223:K224"/>
    <mergeCell ref="M223:M224"/>
    <mergeCell ref="N223:N224"/>
    <mergeCell ref="P223:P224"/>
    <mergeCell ref="R223:R224"/>
    <mergeCell ref="S223:T224"/>
    <mergeCell ref="U223:V224"/>
    <mergeCell ref="W223:W224"/>
    <mergeCell ref="Y223:Y224"/>
    <mergeCell ref="Z223:Z224"/>
    <mergeCell ref="E225:E226"/>
    <mergeCell ref="F225:F226"/>
    <mergeCell ref="G225:G226"/>
    <mergeCell ref="H225:H226"/>
    <mergeCell ref="I225:I226"/>
    <mergeCell ref="K225:K226"/>
    <mergeCell ref="M225:M226"/>
    <mergeCell ref="N225:N226"/>
    <mergeCell ref="P225:P226"/>
    <mergeCell ref="R225:R226"/>
    <mergeCell ref="S225:T226"/>
    <mergeCell ref="U225:V226"/>
    <mergeCell ref="W225:W226"/>
    <mergeCell ref="Y225:Y226"/>
    <mergeCell ref="Z225:Z226"/>
    <mergeCell ref="E227:E228"/>
    <mergeCell ref="F227:F228"/>
    <mergeCell ref="G227:G228"/>
    <mergeCell ref="H227:H228"/>
    <mergeCell ref="I227:I228"/>
    <mergeCell ref="K227:K228"/>
    <mergeCell ref="M227:M228"/>
    <mergeCell ref="N227:N228"/>
    <mergeCell ref="P227:P228"/>
    <mergeCell ref="R227:R228"/>
    <mergeCell ref="S227:T228"/>
    <mergeCell ref="U227:V228"/>
    <mergeCell ref="W227:W228"/>
    <mergeCell ref="Y227:Y228"/>
    <mergeCell ref="Z227:Z228"/>
    <mergeCell ref="E229:E230"/>
    <mergeCell ref="F229:F230"/>
    <mergeCell ref="G229:G230"/>
    <mergeCell ref="H229:H230"/>
    <mergeCell ref="I229:I230"/>
    <mergeCell ref="K229:K230"/>
    <mergeCell ref="M229:M230"/>
    <mergeCell ref="N229:N230"/>
    <mergeCell ref="P229:P230"/>
    <mergeCell ref="R229:R230"/>
    <mergeCell ref="S229:T230"/>
    <mergeCell ref="U229:V230"/>
    <mergeCell ref="W229:W230"/>
    <mergeCell ref="Y229:Y230"/>
    <mergeCell ref="Z229:Z230"/>
    <mergeCell ref="E231:E232"/>
    <mergeCell ref="F231:F232"/>
    <mergeCell ref="G231:G232"/>
    <mergeCell ref="H231:H232"/>
    <mergeCell ref="I231:I232"/>
    <mergeCell ref="K231:K232"/>
    <mergeCell ref="M231:M232"/>
    <mergeCell ref="N231:N232"/>
    <mergeCell ref="P231:P232"/>
    <mergeCell ref="R231:R232"/>
    <mergeCell ref="S231:T232"/>
    <mergeCell ref="U231:V232"/>
    <mergeCell ref="W231:W232"/>
    <mergeCell ref="Y231:Y232"/>
    <mergeCell ref="Z231:Z232"/>
    <mergeCell ref="E233:E234"/>
    <mergeCell ref="F233:F234"/>
    <mergeCell ref="G233:G234"/>
    <mergeCell ref="H233:H234"/>
    <mergeCell ref="I233:I234"/>
    <mergeCell ref="K233:K234"/>
    <mergeCell ref="M233:M234"/>
    <mergeCell ref="N233:N234"/>
    <mergeCell ref="P233:P234"/>
    <mergeCell ref="R233:R234"/>
    <mergeCell ref="S233:T234"/>
    <mergeCell ref="U233:V234"/>
    <mergeCell ref="W233:W234"/>
    <mergeCell ref="Y233:Y234"/>
    <mergeCell ref="Z233:Z234"/>
    <mergeCell ref="E235:E236"/>
    <mergeCell ref="F235:F236"/>
    <mergeCell ref="G235:G236"/>
    <mergeCell ref="H235:H236"/>
    <mergeCell ref="I235:I236"/>
    <mergeCell ref="K235:K236"/>
    <mergeCell ref="M235:M236"/>
    <mergeCell ref="N235:N236"/>
    <mergeCell ref="P235:P236"/>
    <mergeCell ref="R235:R236"/>
    <mergeCell ref="S235:T236"/>
    <mergeCell ref="U235:V236"/>
    <mergeCell ref="W235:W236"/>
    <mergeCell ref="Y235:Y236"/>
    <mergeCell ref="Z235:Z236"/>
    <mergeCell ref="E237:E238"/>
    <mergeCell ref="F237:F238"/>
    <mergeCell ref="G237:G238"/>
    <mergeCell ref="H237:H238"/>
    <mergeCell ref="I237:I238"/>
    <mergeCell ref="K237:K238"/>
    <mergeCell ref="M237:M238"/>
    <mergeCell ref="N237:N238"/>
    <mergeCell ref="P237:P238"/>
    <mergeCell ref="R237:R238"/>
    <mergeCell ref="S237:T238"/>
    <mergeCell ref="U237:V238"/>
    <mergeCell ref="W237:W238"/>
    <mergeCell ref="Y237:Y238"/>
    <mergeCell ref="Z237:Z238"/>
    <mergeCell ref="E239:E240"/>
    <mergeCell ref="F239:F240"/>
    <mergeCell ref="G239:G240"/>
    <mergeCell ref="H239:H240"/>
    <mergeCell ref="I239:I240"/>
    <mergeCell ref="K239:K240"/>
    <mergeCell ref="M239:M240"/>
    <mergeCell ref="N239:N240"/>
    <mergeCell ref="P239:P240"/>
    <mergeCell ref="R239:R240"/>
    <mergeCell ref="S239:T240"/>
    <mergeCell ref="U239:V240"/>
    <mergeCell ref="W239:W240"/>
    <mergeCell ref="Y239:Y240"/>
    <mergeCell ref="Z239:Z240"/>
    <mergeCell ref="E241:E242"/>
    <mergeCell ref="F241:F242"/>
    <mergeCell ref="G241:G242"/>
    <mergeCell ref="H241:H242"/>
    <mergeCell ref="I241:I242"/>
    <mergeCell ref="K241:K242"/>
    <mergeCell ref="M241:M242"/>
    <mergeCell ref="N241:N242"/>
    <mergeCell ref="P241:P242"/>
    <mergeCell ref="R241:R242"/>
    <mergeCell ref="S241:T242"/>
    <mergeCell ref="U241:V242"/>
    <mergeCell ref="W241:W242"/>
    <mergeCell ref="Y241:Y242"/>
    <mergeCell ref="Z241:Z242"/>
    <mergeCell ref="S243:T243"/>
    <mergeCell ref="U243:V243"/>
    <mergeCell ref="AG243:AH243"/>
    <mergeCell ref="E244:E245"/>
    <mergeCell ref="F244:F245"/>
    <mergeCell ref="G244:G245"/>
    <mergeCell ref="H244:H245"/>
    <mergeCell ref="I244:I245"/>
    <mergeCell ref="K244:K245"/>
    <mergeCell ref="M244:M245"/>
    <mergeCell ref="N244:N245"/>
    <mergeCell ref="P244:P245"/>
    <mergeCell ref="R244:R245"/>
    <mergeCell ref="S244:T245"/>
    <mergeCell ref="U244:V245"/>
    <mergeCell ref="W244:W245"/>
    <mergeCell ref="Y244:Y245"/>
    <mergeCell ref="Z244:Z245"/>
    <mergeCell ref="E246:E247"/>
    <mergeCell ref="F246:F247"/>
    <mergeCell ref="G246:G247"/>
    <mergeCell ref="H246:H247"/>
    <mergeCell ref="I246:I247"/>
    <mergeCell ref="K246:K247"/>
    <mergeCell ref="M246:M247"/>
    <mergeCell ref="N246:N247"/>
    <mergeCell ref="P246:P247"/>
    <mergeCell ref="R246:R247"/>
    <mergeCell ref="S246:T247"/>
    <mergeCell ref="U246:V247"/>
    <mergeCell ref="W246:W247"/>
    <mergeCell ref="Y246:Y247"/>
    <mergeCell ref="Z246:Z247"/>
    <mergeCell ref="E248:E249"/>
    <mergeCell ref="F248:F249"/>
    <mergeCell ref="G248:G249"/>
    <mergeCell ref="H248:H249"/>
    <mergeCell ref="I248:I249"/>
    <mergeCell ref="K248:K249"/>
    <mergeCell ref="M248:M249"/>
    <mergeCell ref="N248:N249"/>
    <mergeCell ref="P248:P249"/>
    <mergeCell ref="R248:R249"/>
    <mergeCell ref="S248:T249"/>
    <mergeCell ref="U248:V249"/>
    <mergeCell ref="W248:W249"/>
    <mergeCell ref="Y248:Y249"/>
    <mergeCell ref="Z248:Z249"/>
    <mergeCell ref="E250:E251"/>
    <mergeCell ref="F250:F251"/>
    <mergeCell ref="G250:G251"/>
    <mergeCell ref="H250:H251"/>
    <mergeCell ref="I250:I251"/>
    <mergeCell ref="K250:K251"/>
    <mergeCell ref="M250:M251"/>
    <mergeCell ref="N250:N251"/>
    <mergeCell ref="P250:P251"/>
    <mergeCell ref="R250:R251"/>
    <mergeCell ref="S250:T251"/>
    <mergeCell ref="U250:V251"/>
    <mergeCell ref="W250:W251"/>
    <mergeCell ref="Y250:Y251"/>
    <mergeCell ref="Z250:Z251"/>
    <mergeCell ref="E252:E253"/>
    <mergeCell ref="F252:F253"/>
    <mergeCell ref="G252:G253"/>
    <mergeCell ref="H252:H253"/>
    <mergeCell ref="I252:I253"/>
    <mergeCell ref="K252:K253"/>
    <mergeCell ref="M252:M253"/>
    <mergeCell ref="N252:N253"/>
    <mergeCell ref="P252:P253"/>
    <mergeCell ref="R252:R253"/>
    <mergeCell ref="S252:T253"/>
    <mergeCell ref="U252:V253"/>
    <mergeCell ref="W252:W253"/>
    <mergeCell ref="Y252:Y253"/>
    <mergeCell ref="Z252:Z253"/>
    <mergeCell ref="E254:E255"/>
    <mergeCell ref="F254:F255"/>
    <mergeCell ref="G254:G255"/>
    <mergeCell ref="H254:H255"/>
    <mergeCell ref="I254:I255"/>
    <mergeCell ref="K254:K255"/>
    <mergeCell ref="M254:M255"/>
    <mergeCell ref="N254:N255"/>
    <mergeCell ref="P254:P255"/>
    <mergeCell ref="R254:R255"/>
    <mergeCell ref="S254:T255"/>
    <mergeCell ref="U254:V255"/>
    <mergeCell ref="W254:W255"/>
    <mergeCell ref="Y254:Y255"/>
    <mergeCell ref="Z254:Z255"/>
    <mergeCell ref="E256:E257"/>
    <mergeCell ref="F256:F257"/>
    <mergeCell ref="G256:G257"/>
    <mergeCell ref="H256:H257"/>
    <mergeCell ref="I256:I257"/>
    <mergeCell ref="K256:K257"/>
    <mergeCell ref="M256:M257"/>
    <mergeCell ref="N256:N257"/>
    <mergeCell ref="P256:P257"/>
    <mergeCell ref="R256:R257"/>
    <mergeCell ref="S256:T257"/>
    <mergeCell ref="U256:V257"/>
    <mergeCell ref="W256:W257"/>
    <mergeCell ref="Y256:Y257"/>
    <mergeCell ref="Z256:Z257"/>
    <mergeCell ref="E258:E259"/>
    <mergeCell ref="F258:F259"/>
    <mergeCell ref="G258:G259"/>
    <mergeCell ref="H258:H259"/>
    <mergeCell ref="I258:I259"/>
    <mergeCell ref="K258:K259"/>
    <mergeCell ref="M258:M259"/>
    <mergeCell ref="N258:N259"/>
    <mergeCell ref="P258:P259"/>
    <mergeCell ref="R258:R259"/>
    <mergeCell ref="S258:T259"/>
    <mergeCell ref="U258:V259"/>
    <mergeCell ref="W258:W259"/>
    <mergeCell ref="Y258:Y259"/>
    <mergeCell ref="Z258:Z259"/>
    <mergeCell ref="E260:E261"/>
    <mergeCell ref="F260:F261"/>
    <mergeCell ref="G260:G261"/>
    <mergeCell ref="H260:H261"/>
    <mergeCell ref="I260:I261"/>
    <mergeCell ref="K260:K261"/>
    <mergeCell ref="M260:M261"/>
    <mergeCell ref="N260:N261"/>
    <mergeCell ref="P260:P261"/>
    <mergeCell ref="R260:R261"/>
    <mergeCell ref="S260:T261"/>
    <mergeCell ref="U260:V261"/>
    <mergeCell ref="W260:W261"/>
    <mergeCell ref="Y260:Y261"/>
    <mergeCell ref="Z260:Z261"/>
    <mergeCell ref="E262:E263"/>
    <mergeCell ref="F262:F263"/>
    <mergeCell ref="G262:G263"/>
    <mergeCell ref="H262:H263"/>
    <mergeCell ref="I262:I263"/>
    <mergeCell ref="K262:K263"/>
    <mergeCell ref="M262:M263"/>
    <mergeCell ref="N262:N263"/>
    <mergeCell ref="P262:P263"/>
    <mergeCell ref="R262:R263"/>
    <mergeCell ref="S262:T263"/>
    <mergeCell ref="U262:V263"/>
    <mergeCell ref="W262:W263"/>
    <mergeCell ref="Y262:Y263"/>
    <mergeCell ref="Z262:Z263"/>
    <mergeCell ref="E264:E265"/>
    <mergeCell ref="F264:F265"/>
    <mergeCell ref="G264:G265"/>
    <mergeCell ref="H264:H265"/>
    <mergeCell ref="I264:I265"/>
    <mergeCell ref="K264:K265"/>
    <mergeCell ref="M264:M265"/>
    <mergeCell ref="N264:N265"/>
    <mergeCell ref="P264:P265"/>
    <mergeCell ref="R264:R265"/>
    <mergeCell ref="S264:T265"/>
    <mergeCell ref="U264:V265"/>
    <mergeCell ref="W264:W265"/>
    <mergeCell ref="Y264:Y265"/>
    <mergeCell ref="Z264:Z265"/>
    <mergeCell ref="E266:E267"/>
    <mergeCell ref="F266:F267"/>
    <mergeCell ref="G266:G267"/>
    <mergeCell ref="H266:H267"/>
    <mergeCell ref="I266:I267"/>
    <mergeCell ref="K266:K267"/>
    <mergeCell ref="M266:M267"/>
    <mergeCell ref="N266:N267"/>
    <mergeCell ref="P266:P267"/>
    <mergeCell ref="R266:R267"/>
    <mergeCell ref="S266:T267"/>
    <mergeCell ref="U266:V267"/>
    <mergeCell ref="W266:W267"/>
    <mergeCell ref="Y266:Y267"/>
    <mergeCell ref="Z266:Z267"/>
    <mergeCell ref="E268:E269"/>
    <mergeCell ref="F268:F269"/>
    <mergeCell ref="G268:G269"/>
    <mergeCell ref="H268:H269"/>
    <mergeCell ref="I268:I269"/>
    <mergeCell ref="K268:K269"/>
    <mergeCell ref="M268:M269"/>
    <mergeCell ref="N268:N269"/>
    <mergeCell ref="P268:P269"/>
    <mergeCell ref="R268:R269"/>
    <mergeCell ref="S268:T269"/>
    <mergeCell ref="U268:V269"/>
    <mergeCell ref="W268:W269"/>
    <mergeCell ref="Y268:Y269"/>
    <mergeCell ref="Z268:Z269"/>
    <mergeCell ref="E270:E271"/>
    <mergeCell ref="F270:F271"/>
    <mergeCell ref="G270:G271"/>
    <mergeCell ref="H270:H271"/>
    <mergeCell ref="I270:I271"/>
    <mergeCell ref="K270:K271"/>
    <mergeCell ref="M270:M271"/>
    <mergeCell ref="N270:N271"/>
    <mergeCell ref="P270:P271"/>
    <mergeCell ref="R270:R271"/>
    <mergeCell ref="S270:T271"/>
    <mergeCell ref="U270:V271"/>
    <mergeCell ref="W270:W271"/>
    <mergeCell ref="Y270:Y271"/>
    <mergeCell ref="Z270:Z271"/>
    <mergeCell ref="E272:E273"/>
    <mergeCell ref="F272:F273"/>
    <mergeCell ref="G272:G273"/>
    <mergeCell ref="H272:H273"/>
    <mergeCell ref="I272:I273"/>
    <mergeCell ref="K272:K273"/>
    <mergeCell ref="M272:M273"/>
    <mergeCell ref="N272:N273"/>
    <mergeCell ref="P272:P273"/>
    <mergeCell ref="R272:R273"/>
    <mergeCell ref="S272:T273"/>
    <mergeCell ref="U272:V273"/>
    <mergeCell ref="W272:W273"/>
    <mergeCell ref="Y272:Y273"/>
    <mergeCell ref="Z272:Z273"/>
    <mergeCell ref="E274:E275"/>
    <mergeCell ref="F274:F275"/>
    <mergeCell ref="G274:G275"/>
    <mergeCell ref="H274:H275"/>
    <mergeCell ref="I274:I275"/>
    <mergeCell ref="K274:K275"/>
    <mergeCell ref="M274:M275"/>
    <mergeCell ref="N274:N275"/>
    <mergeCell ref="P274:P275"/>
    <mergeCell ref="R274:R275"/>
    <mergeCell ref="S274:T275"/>
    <mergeCell ref="U274:V275"/>
    <mergeCell ref="W274:W275"/>
    <mergeCell ref="Y274:Y275"/>
    <mergeCell ref="Z274:Z275"/>
    <mergeCell ref="E276:E277"/>
    <mergeCell ref="F276:F277"/>
    <mergeCell ref="G276:G277"/>
    <mergeCell ref="H276:H277"/>
    <mergeCell ref="I276:I277"/>
    <mergeCell ref="K276:K277"/>
    <mergeCell ref="M276:M277"/>
    <mergeCell ref="N276:N277"/>
    <mergeCell ref="P276:P277"/>
    <mergeCell ref="R276:R277"/>
    <mergeCell ref="S276:T277"/>
    <mergeCell ref="U276:V277"/>
    <mergeCell ref="W276:W277"/>
    <mergeCell ref="Y276:Y277"/>
    <mergeCell ref="Z276:Z277"/>
    <mergeCell ref="E278:E279"/>
    <mergeCell ref="F278:F279"/>
    <mergeCell ref="G278:G279"/>
    <mergeCell ref="H278:H279"/>
    <mergeCell ref="I278:I279"/>
    <mergeCell ref="K278:K279"/>
    <mergeCell ref="M278:M279"/>
    <mergeCell ref="N278:N279"/>
    <mergeCell ref="P278:P279"/>
    <mergeCell ref="R278:R279"/>
    <mergeCell ref="S278:T279"/>
    <mergeCell ref="U278:V279"/>
    <mergeCell ref="W278:W279"/>
    <mergeCell ref="Y278:Y279"/>
    <mergeCell ref="Z278:Z279"/>
    <mergeCell ref="E280:E281"/>
    <mergeCell ref="F280:F281"/>
    <mergeCell ref="G280:G281"/>
    <mergeCell ref="H280:H281"/>
    <mergeCell ref="I280:I281"/>
    <mergeCell ref="K280:K281"/>
    <mergeCell ref="M280:M281"/>
    <mergeCell ref="N280:N281"/>
    <mergeCell ref="P280:P281"/>
    <mergeCell ref="R280:R281"/>
    <mergeCell ref="S280:T281"/>
    <mergeCell ref="U280:V281"/>
    <mergeCell ref="W280:W281"/>
    <mergeCell ref="Y280:Y281"/>
    <mergeCell ref="Z280:Z281"/>
    <mergeCell ref="E282:E283"/>
    <mergeCell ref="F282:F283"/>
    <mergeCell ref="G282:G283"/>
    <mergeCell ref="H282:H283"/>
    <mergeCell ref="I282:I283"/>
    <mergeCell ref="K282:K283"/>
    <mergeCell ref="M282:M283"/>
    <mergeCell ref="N282:N283"/>
    <mergeCell ref="P282:P283"/>
    <mergeCell ref="R282:R283"/>
    <mergeCell ref="S282:T283"/>
    <mergeCell ref="U282:V283"/>
    <mergeCell ref="W282:W283"/>
    <mergeCell ref="Y282:Y283"/>
    <mergeCell ref="Z282:Z283"/>
    <mergeCell ref="S284:T284"/>
    <mergeCell ref="U284:V284"/>
    <mergeCell ref="AG284:AH284"/>
    <mergeCell ref="E285:E286"/>
    <mergeCell ref="F285:F286"/>
    <mergeCell ref="G285:G286"/>
    <mergeCell ref="H285:H286"/>
    <mergeCell ref="I285:I286"/>
    <mergeCell ref="K285:K286"/>
    <mergeCell ref="M285:M286"/>
    <mergeCell ref="N285:N286"/>
    <mergeCell ref="P285:P286"/>
    <mergeCell ref="R285:R286"/>
    <mergeCell ref="S285:T286"/>
    <mergeCell ref="U285:V286"/>
    <mergeCell ref="W285:W286"/>
    <mergeCell ref="Y285:Y286"/>
    <mergeCell ref="Z285:Z286"/>
    <mergeCell ref="E287:E288"/>
    <mergeCell ref="F287:F288"/>
    <mergeCell ref="G287:G288"/>
    <mergeCell ref="H287:H288"/>
    <mergeCell ref="I287:I288"/>
    <mergeCell ref="K287:K288"/>
    <mergeCell ref="M287:M288"/>
    <mergeCell ref="N287:N288"/>
    <mergeCell ref="P287:P288"/>
    <mergeCell ref="R287:R288"/>
    <mergeCell ref="S287:T288"/>
    <mergeCell ref="U287:V288"/>
    <mergeCell ref="W287:W288"/>
    <mergeCell ref="Y287:Y288"/>
    <mergeCell ref="Z287:Z288"/>
    <mergeCell ref="E289:E290"/>
    <mergeCell ref="F289:F290"/>
    <mergeCell ref="G289:G290"/>
    <mergeCell ref="H289:H290"/>
    <mergeCell ref="I289:I290"/>
    <mergeCell ref="K289:K290"/>
    <mergeCell ref="M289:M290"/>
    <mergeCell ref="N289:N290"/>
    <mergeCell ref="P289:P290"/>
    <mergeCell ref="R289:R290"/>
    <mergeCell ref="S289:T290"/>
    <mergeCell ref="U289:V290"/>
    <mergeCell ref="W289:W290"/>
    <mergeCell ref="Y289:Y290"/>
    <mergeCell ref="Z289:Z290"/>
    <mergeCell ref="E291:E292"/>
    <mergeCell ref="F291:F292"/>
    <mergeCell ref="G291:G292"/>
    <mergeCell ref="H291:H292"/>
    <mergeCell ref="I291:I292"/>
    <mergeCell ref="K291:K292"/>
    <mergeCell ref="M291:M292"/>
    <mergeCell ref="N291:N292"/>
    <mergeCell ref="P291:P292"/>
    <mergeCell ref="R291:R292"/>
    <mergeCell ref="S291:T292"/>
    <mergeCell ref="U291:V292"/>
    <mergeCell ref="W291:W292"/>
    <mergeCell ref="Y291:Y292"/>
    <mergeCell ref="Z291:Z292"/>
    <mergeCell ref="E293:E294"/>
    <mergeCell ref="F293:F294"/>
    <mergeCell ref="G293:G294"/>
    <mergeCell ref="H293:H294"/>
    <mergeCell ref="I293:I294"/>
    <mergeCell ref="K293:K294"/>
    <mergeCell ref="M293:M294"/>
    <mergeCell ref="N293:N294"/>
    <mergeCell ref="P293:P294"/>
    <mergeCell ref="R293:R294"/>
    <mergeCell ref="S293:T294"/>
    <mergeCell ref="U293:V294"/>
    <mergeCell ref="W293:W294"/>
    <mergeCell ref="Y293:Y294"/>
    <mergeCell ref="Z293:Z294"/>
    <mergeCell ref="E295:E296"/>
    <mergeCell ref="F295:F296"/>
    <mergeCell ref="G295:G296"/>
    <mergeCell ref="H295:H296"/>
    <mergeCell ref="I295:I296"/>
    <mergeCell ref="K295:K296"/>
    <mergeCell ref="M295:M296"/>
    <mergeCell ref="N295:N296"/>
    <mergeCell ref="P295:P296"/>
    <mergeCell ref="R295:R296"/>
    <mergeCell ref="S295:T296"/>
    <mergeCell ref="U295:V296"/>
    <mergeCell ref="W295:W296"/>
    <mergeCell ref="Y295:Y296"/>
    <mergeCell ref="Z295:Z296"/>
    <mergeCell ref="E297:E298"/>
    <mergeCell ref="F297:F298"/>
    <mergeCell ref="G297:G298"/>
    <mergeCell ref="H297:H298"/>
    <mergeCell ref="I297:I298"/>
    <mergeCell ref="K297:K298"/>
    <mergeCell ref="M297:M298"/>
    <mergeCell ref="N297:N298"/>
    <mergeCell ref="P297:P298"/>
    <mergeCell ref="R297:R298"/>
    <mergeCell ref="S297:T298"/>
    <mergeCell ref="U297:V298"/>
    <mergeCell ref="W297:W298"/>
    <mergeCell ref="Y297:Y298"/>
    <mergeCell ref="Z297:Z298"/>
    <mergeCell ref="E299:E300"/>
    <mergeCell ref="F299:F300"/>
    <mergeCell ref="G299:G300"/>
    <mergeCell ref="H299:H300"/>
    <mergeCell ref="I299:I300"/>
    <mergeCell ref="K299:K300"/>
    <mergeCell ref="M299:M300"/>
    <mergeCell ref="N299:N300"/>
    <mergeCell ref="P299:P300"/>
    <mergeCell ref="R299:R300"/>
    <mergeCell ref="S299:T300"/>
    <mergeCell ref="U299:V300"/>
    <mergeCell ref="W299:W300"/>
    <mergeCell ref="Y299:Y300"/>
    <mergeCell ref="Z299:Z300"/>
    <mergeCell ref="E301:E302"/>
    <mergeCell ref="F301:F302"/>
    <mergeCell ref="G301:G302"/>
    <mergeCell ref="H301:H302"/>
    <mergeCell ref="I301:I302"/>
    <mergeCell ref="K301:K302"/>
    <mergeCell ref="M301:M302"/>
    <mergeCell ref="N301:N302"/>
    <mergeCell ref="P301:P302"/>
    <mergeCell ref="R301:R302"/>
    <mergeCell ref="S301:T302"/>
    <mergeCell ref="U301:V302"/>
    <mergeCell ref="W301:W302"/>
    <mergeCell ref="Y301:Y302"/>
    <mergeCell ref="Z301:Z302"/>
    <mergeCell ref="E303:E304"/>
    <mergeCell ref="F303:F304"/>
    <mergeCell ref="G303:G304"/>
    <mergeCell ref="H303:H304"/>
    <mergeCell ref="I303:I304"/>
    <mergeCell ref="K303:K304"/>
    <mergeCell ref="M303:M304"/>
    <mergeCell ref="N303:N304"/>
    <mergeCell ref="P303:P304"/>
    <mergeCell ref="R303:R304"/>
    <mergeCell ref="S303:T304"/>
    <mergeCell ref="U303:V304"/>
    <mergeCell ref="W303:W304"/>
    <mergeCell ref="Y303:Y304"/>
    <mergeCell ref="Z303:Z304"/>
    <mergeCell ref="E305:E306"/>
    <mergeCell ref="F305:F306"/>
    <mergeCell ref="G305:G306"/>
    <mergeCell ref="H305:H306"/>
    <mergeCell ref="I305:I306"/>
    <mergeCell ref="K305:K306"/>
    <mergeCell ref="M305:M306"/>
    <mergeCell ref="N305:N306"/>
    <mergeCell ref="P305:P306"/>
    <mergeCell ref="R305:R306"/>
    <mergeCell ref="S305:T306"/>
    <mergeCell ref="U305:V306"/>
    <mergeCell ref="W305:W306"/>
    <mergeCell ref="Y305:Y306"/>
    <mergeCell ref="Z305:Z306"/>
    <mergeCell ref="E307:E308"/>
    <mergeCell ref="F307:F308"/>
    <mergeCell ref="G307:G308"/>
    <mergeCell ref="H307:H308"/>
    <mergeCell ref="I307:I308"/>
    <mergeCell ref="K307:K308"/>
    <mergeCell ref="M307:M308"/>
    <mergeCell ref="N307:N308"/>
    <mergeCell ref="P307:P308"/>
    <mergeCell ref="R307:R308"/>
    <mergeCell ref="S307:T308"/>
    <mergeCell ref="U307:V308"/>
    <mergeCell ref="W307:W308"/>
    <mergeCell ref="Y307:Y308"/>
    <mergeCell ref="Z307:Z308"/>
    <mergeCell ref="E309:E310"/>
    <mergeCell ref="F309:F310"/>
    <mergeCell ref="G309:G310"/>
    <mergeCell ref="H309:H310"/>
    <mergeCell ref="I309:I310"/>
    <mergeCell ref="K309:K310"/>
    <mergeCell ref="M309:M310"/>
    <mergeCell ref="N309:N310"/>
    <mergeCell ref="P309:P310"/>
    <mergeCell ref="R309:R310"/>
    <mergeCell ref="S309:T310"/>
    <mergeCell ref="U309:V310"/>
    <mergeCell ref="W309:W310"/>
    <mergeCell ref="Y309:Y310"/>
    <mergeCell ref="Z309:Z310"/>
    <mergeCell ref="E311:E312"/>
    <mergeCell ref="F311:F312"/>
    <mergeCell ref="G311:G312"/>
    <mergeCell ref="H311:H312"/>
    <mergeCell ref="I311:I312"/>
    <mergeCell ref="K311:K312"/>
    <mergeCell ref="M311:M312"/>
    <mergeCell ref="N311:N312"/>
    <mergeCell ref="P311:P312"/>
    <mergeCell ref="R311:R312"/>
    <mergeCell ref="S311:T312"/>
    <mergeCell ref="U311:V312"/>
    <mergeCell ref="W311:W312"/>
    <mergeCell ref="Y311:Y312"/>
    <mergeCell ref="Z311:Z312"/>
    <mergeCell ref="E313:E314"/>
    <mergeCell ref="F313:F314"/>
    <mergeCell ref="G313:G314"/>
    <mergeCell ref="H313:H314"/>
    <mergeCell ref="I313:I314"/>
    <mergeCell ref="K313:K314"/>
    <mergeCell ref="M313:M314"/>
    <mergeCell ref="N313:N314"/>
    <mergeCell ref="P313:P314"/>
    <mergeCell ref="R313:R314"/>
    <mergeCell ref="S313:T314"/>
    <mergeCell ref="U313:V314"/>
    <mergeCell ref="W313:W314"/>
    <mergeCell ref="Y313:Y314"/>
    <mergeCell ref="Z313:Z314"/>
    <mergeCell ref="E315:E316"/>
    <mergeCell ref="F315:F316"/>
    <mergeCell ref="G315:G316"/>
    <mergeCell ref="H315:H316"/>
    <mergeCell ref="I315:I316"/>
    <mergeCell ref="K315:K316"/>
    <mergeCell ref="M315:M316"/>
    <mergeCell ref="N315:N316"/>
    <mergeCell ref="P315:P316"/>
    <mergeCell ref="R315:R316"/>
    <mergeCell ref="S315:T316"/>
    <mergeCell ref="U315:V316"/>
    <mergeCell ref="W315:W316"/>
    <mergeCell ref="Y315:Y316"/>
    <mergeCell ref="Z315:Z316"/>
    <mergeCell ref="E317:E318"/>
    <mergeCell ref="F317:F318"/>
    <mergeCell ref="G317:G318"/>
    <mergeCell ref="H317:H318"/>
    <mergeCell ref="I317:I318"/>
    <mergeCell ref="K317:K318"/>
    <mergeCell ref="M317:M318"/>
    <mergeCell ref="N317:N318"/>
    <mergeCell ref="P317:P318"/>
    <mergeCell ref="R317:R318"/>
    <mergeCell ref="S317:T318"/>
    <mergeCell ref="U317:V318"/>
    <mergeCell ref="W317:W318"/>
    <mergeCell ref="Y317:Y318"/>
    <mergeCell ref="Z317:Z318"/>
    <mergeCell ref="E319:E320"/>
    <mergeCell ref="F319:F320"/>
    <mergeCell ref="G319:G320"/>
    <mergeCell ref="H319:H320"/>
    <mergeCell ref="I319:I320"/>
    <mergeCell ref="K319:K320"/>
    <mergeCell ref="M319:M320"/>
    <mergeCell ref="N319:N320"/>
    <mergeCell ref="P319:P320"/>
    <mergeCell ref="R319:R320"/>
    <mergeCell ref="S319:T320"/>
    <mergeCell ref="U319:V320"/>
    <mergeCell ref="W319:W320"/>
    <mergeCell ref="Y319:Y320"/>
    <mergeCell ref="Z319:Z320"/>
    <mergeCell ref="E321:E322"/>
    <mergeCell ref="F321:F322"/>
    <mergeCell ref="G321:G322"/>
    <mergeCell ref="H321:H322"/>
    <mergeCell ref="I321:I322"/>
    <mergeCell ref="K321:K322"/>
    <mergeCell ref="M321:M322"/>
    <mergeCell ref="N321:N322"/>
    <mergeCell ref="P321:P322"/>
    <mergeCell ref="R321:R322"/>
    <mergeCell ref="S321:T322"/>
    <mergeCell ref="U321:V322"/>
    <mergeCell ref="W321:W322"/>
    <mergeCell ref="Y321:Y322"/>
    <mergeCell ref="Z321:Z322"/>
    <mergeCell ref="E323:E324"/>
    <mergeCell ref="F323:F324"/>
    <mergeCell ref="G323:G324"/>
    <mergeCell ref="H323:H324"/>
    <mergeCell ref="I323:I324"/>
    <mergeCell ref="K323:K324"/>
    <mergeCell ref="M323:M324"/>
    <mergeCell ref="N323:N324"/>
    <mergeCell ref="P323:P324"/>
    <mergeCell ref="R323:R324"/>
    <mergeCell ref="S323:T324"/>
    <mergeCell ref="U323:V324"/>
    <mergeCell ref="W323:W324"/>
    <mergeCell ref="Y323:Y324"/>
    <mergeCell ref="Z323:Z324"/>
    <mergeCell ref="I330:K330"/>
    <mergeCell ref="I331:K331"/>
    <mergeCell ref="I332:K332"/>
    <mergeCell ref="I333:K333"/>
    <mergeCell ref="I334:K334"/>
    <mergeCell ref="I335:K335"/>
    <mergeCell ref="I336:K336"/>
    <mergeCell ref="I337:K337"/>
    <mergeCell ref="I338:K338"/>
    <mergeCell ref="I339:K339"/>
    <mergeCell ref="I340:K340"/>
  </mergeCells>
  <dataValidations count="12">
    <dataValidation allowBlank="true" errorStyle="stop" operator="between" showDropDown="false" showErrorMessage="true" showInputMessage="false" sqref="H21" type="list">
      <formula1>登録</formula1>
      <formula2>0</formula2>
    </dataValidation>
    <dataValidation allowBlank="true" errorStyle="stop" operator="between" showDropDown="false" showErrorMessage="true" showInputMessage="false" sqref="F27 F45 F47 F49 F51 F53 F55 F57 F59 F61 F63 F65 F67 F69 F71 F73 F75 F77 F79 F81 F83 F86 F88 F90 F92 F94 F96 F98 F100 F102 F104 F106 F108 F110 F112 F114 F116 F118 F120 F122 F124 F127 F129 F131 F133 F135 F137 F139 F141 F143 F145 F147 F149 F151 F153 F155 F157 F159 F161 F163 F165 H203 H205 H207 H209 H211 H213 H215 H217 H219 H221 H223 H225 H227 H229 H231 H233 H235 H237 H239 H241 H244 H246 H248 H250 H252 H254 H256 H258 H260 H262 H264 H266 H268 H270 H272 H274 H276 H278 H280 H282 H285 H287 H289 H291 H293 H295 H297 H299 H301 H303 H305 H307 H309 H311 H313 H315 H317 H319 H321 H323" type="list">
      <formula1>都道府県</formula1>
      <formula2>0</formula2>
    </dataValidation>
    <dataValidation allowBlank="true" errorStyle="stop" operator="between" showDropDown="false" showErrorMessage="true" showInputMessage="false" sqref="N203:N242 N244:N283 N285:N324" type="list">
      <formula1>述</formula1>
      <formula2>0</formula2>
    </dataValidation>
    <dataValidation allowBlank="true" errorStyle="stop" operator="between" showDropDown="false" showErrorMessage="true" showInputMessage="false" sqref="G20 E174:E190 E203 E205 E207 E209 E211 E213 E215 E217 E219 E221 E223 E225 E227 E229 E231 E233 E235 E237 E239 E241 E244 E246 E248 E250 E252 E254 E256 E258 E260 E262 E264 E266 E268 E270 E272 E274 E276 E278 E280 E282 E285 E287 E289 E291 E293 E295 E297 E299 E301 E303 E305 E307 E309 E311 E313 E315 E317 E319 E321 E323 E331:E340" type="whole">
      <formula1>1</formula1>
      <formula2>10000</formula2>
    </dataValidation>
    <dataValidation allowBlank="true" errorStyle="stop" operator="between" showDropDown="false" showErrorMessage="true" showInputMessage="false" sqref="F28:F29 F31 G34 F170" type="list">
      <formula1>あり</formula1>
      <formula2>0</formula2>
    </dataValidation>
    <dataValidation allowBlank="true" errorStyle="stop" operator="between" showDropDown="false" showErrorMessage="true" showInputMessage="false" sqref="G35" type="list">
      <formula1>事業開始年月日</formula1>
      <formula2>0</formula2>
    </dataValidation>
    <dataValidation allowBlank="true" errorStyle="stop" operator="between" showDropDown="false" showErrorMessage="true" showInputMessage="false" sqref="G36" type="list">
      <formula1>事業終了年月日</formula1>
      <formula2>0</formula2>
    </dataValidation>
    <dataValidation allowBlank="true" errorStyle="stop" operator="between" showDropDown="false" showErrorMessage="true" showInputMessage="false" sqref="J35" type="list">
      <formula1>から</formula1>
      <formula2>0</formula2>
    </dataValidation>
    <dataValidation allowBlank="true" errorStyle="stop" operator="between" showDropDown="false" showErrorMessage="true" showInputMessage="false" sqref="F30" type="list">
      <formula1>上下</formula1>
      <formula2>0</formula2>
    </dataValidation>
    <dataValidation allowBlank="true" errorStyle="stop" operator="between" showDropDown="false" showErrorMessage="true" showInputMessage="false" sqref="J30" type="list">
      <formula1>事務所名</formula1>
      <formula2>0</formula2>
    </dataValidation>
    <dataValidation allowBlank="true" errorStyle="stop" operator="between" showDropDown="false" showErrorMessage="true" showInputMessage="false" sqref="G33" type="list">
      <formula1>表示段数</formula1>
      <formula2>0</formula2>
    </dataValidation>
    <dataValidation allowBlank="true" errorStyle="stop" operator="between" showDropDown="false" showErrorMessage="true" showInputMessage="false" sqref="L45:L84 L86:L125 L127:L166" type="list">
      <formula1>延べ</formula1>
      <formula2>0</formula2>
    </dataValidation>
  </dataValidations>
  <printOptions headings="false" gridLines="false" gridLinesSet="true" horizontalCentered="false" verticalCentered="false"/>
  <pageMargins left="0.39375" right="0.19652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U3" activeCellId="0" sqref="U3"/>
    </sheetView>
  </sheetViews>
  <sheetFormatPr defaultColWidth="8.9921875" defaultRowHeight="13.5" zeroHeight="false" outlineLevelRow="0" outlineLevelCol="0"/>
  <cols>
    <col collapsed="false" customWidth="true" hidden="false" outlineLevel="0" max="3" min="1" style="254" width="2.62"/>
    <col collapsed="false" customWidth="true" hidden="false" outlineLevel="0" max="4" min="4" style="254" width="0.86"/>
    <col collapsed="false" customWidth="true" hidden="false" outlineLevel="0" max="5" min="5" style="254" width="12.25"/>
    <col collapsed="false" customWidth="true" hidden="false" outlineLevel="0" max="6" min="6" style="254" width="18.87"/>
    <col collapsed="false" customWidth="true" hidden="false" outlineLevel="0" max="7" min="7" style="254" width="17.36"/>
    <col collapsed="false" customWidth="true" hidden="false" outlineLevel="0" max="8" min="8" style="254" width="9.36"/>
    <col collapsed="false" customWidth="true" hidden="false" outlineLevel="0" max="9" min="9" style="254" width="9.87"/>
    <col collapsed="false" customWidth="false" hidden="false" outlineLevel="0" max="10" min="10" style="254" width="8.99"/>
    <col collapsed="false" customWidth="true" hidden="false" outlineLevel="0" max="11" min="11" style="254" width="8.62"/>
    <col collapsed="false" customWidth="true" hidden="false" outlineLevel="0" max="13" min="12" style="254" width="7.62"/>
    <col collapsed="false" customWidth="true" hidden="false" outlineLevel="0" max="14" min="14" style="254" width="11.24"/>
    <col collapsed="false" customWidth="true" hidden="false" outlineLevel="0" max="15" min="15" style="254" width="0.75"/>
    <col collapsed="false" customWidth="true" hidden="false" outlineLevel="0" max="16" min="16" style="254" width="2.62"/>
    <col collapsed="false" customWidth="false" hidden="false" outlineLevel="0" max="17" min="17" style="254" width="8.99"/>
    <col collapsed="false" customWidth="false" hidden="true" outlineLevel="0" max="18" min="18" style="254" width="8.97"/>
    <col collapsed="false" customWidth="false" hidden="false" outlineLevel="0" max="257" min="19" style="254" width="8.99"/>
  </cols>
  <sheetData>
    <row r="1" s="255" customFormat="true" ht="39" hidden="false" customHeight="true" outlineLevel="0" collapsed="false">
      <c r="A1" s="407"/>
      <c r="B1" s="407"/>
      <c r="C1" s="407"/>
      <c r="D1" s="407"/>
      <c r="E1" s="407"/>
      <c r="F1" s="407"/>
      <c r="G1" s="407"/>
      <c r="H1" s="407"/>
      <c r="I1" s="407"/>
      <c r="J1" s="407"/>
      <c r="K1" s="407"/>
      <c r="L1" s="407"/>
      <c r="M1" s="407"/>
      <c r="N1" s="407"/>
      <c r="O1" s="407"/>
      <c r="P1" s="407"/>
      <c r="Q1" s="407"/>
    </row>
    <row r="2" customFormat="false" ht="13.5" hidden="false" customHeight="false" outlineLevel="0" collapsed="false">
      <c r="A2" s="407"/>
      <c r="B2" s="407"/>
      <c r="Q2" s="471"/>
    </row>
    <row r="3" customFormat="false" ht="20.25" hidden="false" customHeight="true" outlineLevel="0" collapsed="false">
      <c r="A3" s="407"/>
      <c r="B3" s="407"/>
      <c r="D3" s="305" t="str">
        <f aca="false">IF(AND(ISBLANK(入力ｼｰﾄ!$E$244),入力ｼｰﾄ!$G$200=1),"（第四面）","（第四面）　その "&amp;R3)</f>
        <v>（第四面）</v>
      </c>
      <c r="E3" s="305"/>
      <c r="F3" s="305"/>
      <c r="G3" s="305"/>
      <c r="H3" s="305"/>
      <c r="I3" s="305"/>
      <c r="J3" s="305"/>
      <c r="K3" s="305"/>
      <c r="L3" s="305"/>
      <c r="M3" s="305"/>
      <c r="N3" s="305"/>
      <c r="O3" s="305"/>
      <c r="P3" s="472"/>
      <c r="Q3" s="471"/>
      <c r="R3" s="306" t="n">
        <f aca="false">+入力ｼｰﾄ!$K$200</f>
        <v>1</v>
      </c>
    </row>
    <row r="4" customFormat="false" ht="20.25" hidden="false" customHeight="true" outlineLevel="0" collapsed="false">
      <c r="A4" s="407"/>
      <c r="B4" s="407"/>
      <c r="D4" s="473" t="s">
        <v>151</v>
      </c>
      <c r="E4" s="473"/>
      <c r="F4" s="473"/>
      <c r="G4" s="473"/>
      <c r="H4" s="473"/>
      <c r="I4" s="473"/>
      <c r="J4" s="473"/>
      <c r="K4" s="473"/>
      <c r="L4" s="473"/>
      <c r="M4" s="473"/>
      <c r="N4" s="473"/>
      <c r="O4" s="473"/>
      <c r="P4" s="474"/>
      <c r="Q4" s="471"/>
    </row>
    <row r="5" customFormat="false" ht="20.25" hidden="false" customHeight="true" outlineLevel="0" collapsed="false">
      <c r="A5" s="407"/>
      <c r="B5" s="407"/>
      <c r="D5" s="475"/>
      <c r="E5" s="472"/>
      <c r="F5" s="472"/>
      <c r="G5" s="472"/>
      <c r="H5" s="472"/>
      <c r="I5" s="472"/>
      <c r="J5" s="472"/>
      <c r="K5" s="476" t="n">
        <f aca="false">+入力ｼｰﾄ!$I$23</f>
        <v>45463</v>
      </c>
      <c r="L5" s="476"/>
      <c r="M5" s="476"/>
      <c r="N5" s="361" t="s">
        <v>188</v>
      </c>
      <c r="O5" s="477"/>
      <c r="P5" s="472"/>
      <c r="Q5" s="471"/>
    </row>
    <row r="6" customFormat="false" ht="20.25" hidden="false" customHeight="true" outlineLevel="0" collapsed="false">
      <c r="A6" s="407"/>
      <c r="B6" s="407"/>
      <c r="D6" s="478" t="s">
        <v>189</v>
      </c>
      <c r="E6" s="478"/>
      <c r="F6" s="478"/>
      <c r="G6" s="478"/>
      <c r="H6" s="478"/>
      <c r="I6" s="478"/>
      <c r="J6" s="478"/>
      <c r="K6" s="478"/>
      <c r="L6" s="478"/>
      <c r="M6" s="478"/>
      <c r="N6" s="478"/>
      <c r="O6" s="478"/>
      <c r="P6" s="361"/>
      <c r="Q6" s="471"/>
    </row>
    <row r="7" customFormat="false" ht="33" hidden="false" customHeight="true" outlineLevel="0" collapsed="false">
      <c r="A7" s="407"/>
      <c r="B7" s="407"/>
      <c r="D7" s="311"/>
      <c r="E7" s="489" t="s">
        <v>198</v>
      </c>
      <c r="F7" s="489"/>
      <c r="G7" s="489"/>
      <c r="H7" s="489"/>
      <c r="I7" s="489"/>
      <c r="J7" s="489"/>
      <c r="K7" s="489"/>
      <c r="L7" s="489"/>
      <c r="M7" s="489"/>
      <c r="N7" s="489"/>
      <c r="O7" s="310"/>
      <c r="P7" s="361"/>
      <c r="Q7" s="471"/>
    </row>
    <row r="8" customFormat="false" ht="20.25" hidden="false" customHeight="true" outlineLevel="0" collapsed="false">
      <c r="A8" s="407"/>
      <c r="B8" s="407"/>
      <c r="D8" s="311"/>
      <c r="E8" s="361" t="s">
        <v>191</v>
      </c>
      <c r="F8" s="361"/>
      <c r="G8" s="361"/>
      <c r="H8" s="361"/>
      <c r="I8" s="361"/>
      <c r="J8" s="361"/>
      <c r="K8" s="361"/>
      <c r="L8" s="361"/>
      <c r="M8" s="361"/>
      <c r="N8" s="361"/>
      <c r="O8" s="310"/>
      <c r="P8" s="361"/>
      <c r="Q8" s="471"/>
    </row>
    <row r="9" customFormat="false" ht="29.25" hidden="false" customHeight="true" outlineLevel="0" collapsed="false">
      <c r="A9" s="407"/>
      <c r="B9" s="407"/>
      <c r="D9" s="308"/>
      <c r="E9" s="490" t="s">
        <v>192</v>
      </c>
      <c r="F9" s="490" t="s">
        <v>199</v>
      </c>
      <c r="G9" s="315" t="s">
        <v>193</v>
      </c>
      <c r="H9" s="315" t="s">
        <v>194</v>
      </c>
      <c r="I9" s="315"/>
      <c r="J9" s="314" t="s">
        <v>154</v>
      </c>
      <c r="K9" s="314"/>
      <c r="L9" s="313" t="s">
        <v>155</v>
      </c>
      <c r="M9" s="313"/>
      <c r="N9" s="315" t="s">
        <v>195</v>
      </c>
      <c r="O9" s="310"/>
      <c r="P9" s="361"/>
      <c r="Q9" s="471"/>
    </row>
    <row r="10" customFormat="false" ht="36" hidden="false" customHeight="true" outlineLevel="0" collapsed="false">
      <c r="A10" s="407"/>
      <c r="B10" s="407"/>
      <c r="D10" s="316"/>
      <c r="E10" s="377" t="s">
        <v>169</v>
      </c>
      <c r="F10" s="491" t="s">
        <v>96</v>
      </c>
      <c r="G10" s="317" t="s">
        <v>196</v>
      </c>
      <c r="H10" s="318" t="s">
        <v>197</v>
      </c>
      <c r="I10" s="318"/>
      <c r="J10" s="319" t="s">
        <v>106</v>
      </c>
      <c r="K10" s="319"/>
      <c r="L10" s="319" t="s">
        <v>92</v>
      </c>
      <c r="M10" s="319"/>
      <c r="N10" s="319" t="s">
        <v>93</v>
      </c>
      <c r="O10" s="320"/>
      <c r="P10" s="479"/>
      <c r="Q10" s="471"/>
    </row>
    <row r="11" customFormat="false" ht="21" hidden="false" customHeight="true" outlineLevel="0" collapsed="false">
      <c r="A11" s="407"/>
      <c r="B11" s="471" t="n">
        <v>1</v>
      </c>
      <c r="D11" s="316"/>
      <c r="E11" s="492" t="str">
        <f aca="false">+入力ｼｰﾄ!F203</f>
        <v>○○　一夫</v>
      </c>
      <c r="F11" s="493" t="str">
        <f aca="false">+入力ｼｰﾄ!S203</f>
        <v>渡辺　一郎</v>
      </c>
      <c r="G11" s="480" t="str">
        <f aca="false">+入力ｼｰﾄ!U203</f>
        <v>江戸川区江戸川－***</v>
      </c>
      <c r="H11" s="481" t="str">
        <f aca="false">+入力ｼｰﾄ!W203</f>
        <v>渡辺邸</v>
      </c>
      <c r="I11" s="481"/>
      <c r="J11" s="481" t="str">
        <f aca="false">+入力ｼｰﾄ!J203</f>
        <v>木　　      造</v>
      </c>
      <c r="K11" s="481"/>
      <c r="L11" s="480" t="str">
        <f aca="false">+入力ｼｰﾄ!Z203</f>
        <v>構造設計</v>
      </c>
      <c r="M11" s="480"/>
      <c r="N11" s="324" t="n">
        <f aca="false">+入力ｼｰﾄ!L203</f>
        <v>43556</v>
      </c>
      <c r="O11" s="320"/>
      <c r="P11" s="479"/>
      <c r="Q11" s="471"/>
    </row>
    <row r="12" customFormat="false" ht="21" hidden="false" customHeight="true" outlineLevel="0" collapsed="false">
      <c r="A12" s="407"/>
      <c r="B12" s="471"/>
      <c r="D12" s="316"/>
      <c r="E12" s="492"/>
      <c r="F12" s="493"/>
      <c r="G12" s="480"/>
      <c r="H12" s="482" t="str">
        <f aca="false">+入力ｼｰﾄ!I203</f>
        <v>一戸建ての住宅  </v>
      </c>
      <c r="I12" s="482"/>
      <c r="J12" s="482" t="str">
        <f aca="false">+入力ｼｰﾄ!J204</f>
        <v>1階建 延73.304㎡</v>
      </c>
      <c r="K12" s="482"/>
      <c r="L12" s="480"/>
      <c r="M12" s="480"/>
      <c r="N12" s="326" t="str">
        <f aca="false">+入力ｼｰﾄ!L204</f>
        <v>継続中</v>
      </c>
      <c r="O12" s="320"/>
      <c r="P12" s="479"/>
      <c r="Q12" s="471"/>
    </row>
    <row r="13" customFormat="false" ht="21" hidden="false" customHeight="true" outlineLevel="0" collapsed="false">
      <c r="A13" s="407"/>
      <c r="B13" s="471" t="n">
        <v>2</v>
      </c>
      <c r="D13" s="316"/>
      <c r="E13" s="492" t="str">
        <f aca="false">+入力ｼｰﾄ!F205</f>
        <v>意匠　三郎</v>
      </c>
      <c r="F13" s="493" t="str">
        <f aca="false">+入力ｼｰﾄ!S205</f>
        <v>○1○1産業　試験　一郎</v>
      </c>
      <c r="G13" s="480" t="str">
        <f aca="false">+入力ｼｰﾄ!U205</f>
        <v>江戸川区西小岩1-1935-1</v>
      </c>
      <c r="H13" s="481" t="str">
        <f aca="false">+入力ｼｰﾄ!W205</f>
        <v>西小岩ビル</v>
      </c>
      <c r="I13" s="481"/>
      <c r="J13" s="481" t="str">
        <f aca="false">+入力ｼｰﾄ!J205</f>
        <v>鉄骨造</v>
      </c>
      <c r="K13" s="481"/>
      <c r="L13" s="480" t="str">
        <f aca="false">+入力ｼｰﾄ!Y205</f>
        <v>標準設計監理</v>
      </c>
      <c r="M13" s="480"/>
      <c r="N13" s="324" t="n">
        <f aca="false">+入力ｼｰﾄ!L205</f>
        <v>43296</v>
      </c>
      <c r="O13" s="320"/>
      <c r="P13" s="479"/>
      <c r="Q13" s="471"/>
    </row>
    <row r="14" customFormat="false" ht="21" hidden="false" customHeight="true" outlineLevel="0" collapsed="false">
      <c r="A14" s="407"/>
      <c r="B14" s="471"/>
      <c r="D14" s="316"/>
      <c r="E14" s="492"/>
      <c r="F14" s="493"/>
      <c r="G14" s="480"/>
      <c r="H14" s="482" t="str">
        <f aca="false">+入力ｼｰﾄ!I205</f>
        <v>店舗兼事務所</v>
      </c>
      <c r="I14" s="482"/>
      <c r="J14" s="482" t="str">
        <f aca="false">+入力ｼｰﾄ!J206</f>
        <v>3/B1階建 延169.92㎡</v>
      </c>
      <c r="K14" s="482"/>
      <c r="L14" s="480"/>
      <c r="M14" s="480"/>
      <c r="N14" s="326" t="str">
        <f aca="false">+入力ｼｰﾄ!L206</f>
        <v>継続中</v>
      </c>
      <c r="O14" s="320"/>
      <c r="P14" s="479"/>
      <c r="Q14" s="471"/>
    </row>
    <row r="15" customFormat="false" ht="21" hidden="false" customHeight="true" outlineLevel="0" collapsed="false">
      <c r="A15" s="407"/>
      <c r="B15" s="471" t="n">
        <v>3</v>
      </c>
      <c r="D15" s="316"/>
      <c r="E15" s="492" t="str">
        <f aca="false">+入力ｼｰﾄ!F207</f>
        <v>設備　真一</v>
      </c>
      <c r="F15" s="493" t="str">
        <f aca="false">+入力ｼｰﾄ!S207</f>
        <v>（株）湾岸工業　代表取締役　海野　波男</v>
      </c>
      <c r="G15" s="480" t="str">
        <f aca="false">+入力ｼｰﾄ!U207</f>
        <v>千葉県館山市**　***-1</v>
      </c>
      <c r="H15" s="481" t="str">
        <f aca="false">+入力ｼｰﾄ!W207</f>
        <v>レストラン　RST</v>
      </c>
      <c r="I15" s="481"/>
      <c r="J15" s="481" t="str">
        <f aca="false">+入力ｼｰﾄ!J207</f>
        <v>木　　      造</v>
      </c>
      <c r="K15" s="481"/>
      <c r="L15" s="480" t="str">
        <f aca="false">+入力ｼｰﾄ!Z207</f>
        <v>改修設計監理業務</v>
      </c>
      <c r="M15" s="480"/>
      <c r="N15" s="324" t="n">
        <f aca="false">+入力ｼｰﾄ!L207</f>
        <v>43435</v>
      </c>
      <c r="O15" s="320"/>
      <c r="P15" s="479"/>
      <c r="Q15" s="471"/>
    </row>
    <row r="16" customFormat="false" ht="21" hidden="false" customHeight="true" outlineLevel="0" collapsed="false">
      <c r="A16" s="407"/>
      <c r="B16" s="471"/>
      <c r="D16" s="316"/>
      <c r="E16" s="492"/>
      <c r="F16" s="493"/>
      <c r="G16" s="480"/>
      <c r="H16" s="482" t="str">
        <f aca="false">+入力ｼｰﾄ!I207</f>
        <v>飲食店  </v>
      </c>
      <c r="I16" s="482"/>
      <c r="J16" s="482" t="str">
        <f aca="false">+入力ｼｰﾄ!J208</f>
        <v>/B1階建 延40㎡</v>
      </c>
      <c r="K16" s="482"/>
      <c r="L16" s="480"/>
      <c r="M16" s="480"/>
      <c r="N16" s="326" t="str">
        <f aca="false">+入力ｼｰﾄ!L208</f>
        <v>継続中</v>
      </c>
      <c r="O16" s="320"/>
      <c r="P16" s="479"/>
      <c r="Q16" s="471"/>
    </row>
    <row r="17" customFormat="false" ht="21" hidden="false" customHeight="true" outlineLevel="0" collapsed="false">
      <c r="A17" s="407"/>
      <c r="B17" s="471" t="n">
        <v>4</v>
      </c>
      <c r="D17" s="316"/>
      <c r="E17" s="492" t="str">
        <f aca="false">+入力ｼｰﾄ!F209</f>
        <v>建築　五郎</v>
      </c>
      <c r="F17" s="493" t="str">
        <f aca="false">+入力ｼｰﾄ!S209</f>
        <v>○1○1産業　試験　一郎</v>
      </c>
      <c r="G17" s="480" t="str">
        <f aca="false">+入力ｼｰﾄ!U209</f>
        <v>江戸川区西小岩1-1935-1</v>
      </c>
      <c r="H17" s="481" t="str">
        <f aca="false">+入力ｼｰﾄ!W209</f>
        <v>西小岩ビル</v>
      </c>
      <c r="I17" s="481"/>
      <c r="J17" s="481" t="str">
        <f aca="false">+入力ｼｰﾄ!J209</f>
        <v>鉄骨造</v>
      </c>
      <c r="K17" s="481"/>
      <c r="L17" s="480" t="str">
        <f aca="false">+入力ｼｰﾄ!Z209</f>
        <v>設備工事監理</v>
      </c>
      <c r="M17" s="480"/>
      <c r="N17" s="324" t="n">
        <f aca="false">+入力ｼｰﾄ!L209</f>
        <v>43296</v>
      </c>
      <c r="O17" s="320"/>
      <c r="P17" s="479"/>
      <c r="Q17" s="471"/>
    </row>
    <row r="18" customFormat="false" ht="21" hidden="false" customHeight="true" outlineLevel="0" collapsed="false">
      <c r="A18" s="407"/>
      <c r="B18" s="471"/>
      <c r="D18" s="316"/>
      <c r="E18" s="492"/>
      <c r="F18" s="493"/>
      <c r="G18" s="480"/>
      <c r="H18" s="482" t="str">
        <f aca="false">+入力ｼｰﾄ!I209</f>
        <v>店舗兼事務所</v>
      </c>
      <c r="I18" s="482"/>
      <c r="J18" s="482" t="str">
        <f aca="false">+入力ｼｰﾄ!J210</f>
        <v>3/B1階建 　169.92㎡</v>
      </c>
      <c r="K18" s="482"/>
      <c r="L18" s="480"/>
      <c r="M18" s="480"/>
      <c r="N18" s="326" t="str">
        <f aca="false">+入力ｼｰﾄ!L210</f>
        <v>継続中</v>
      </c>
      <c r="O18" s="320"/>
      <c r="P18" s="479"/>
      <c r="Q18" s="471"/>
    </row>
    <row r="19" customFormat="false" ht="21" hidden="false" customHeight="true" outlineLevel="0" collapsed="false">
      <c r="A19" s="407"/>
      <c r="B19" s="471" t="n">
        <v>5</v>
      </c>
      <c r="D19" s="316"/>
      <c r="E19" s="492" t="str">
        <f aca="false">+入力ｼｰﾄ!F211</f>
        <v>○○　一夫</v>
      </c>
      <c r="F19" s="493" t="str">
        <f aca="false">+入力ｼｰﾄ!S211</f>
        <v>（株）湾岸工業　代表取締役　海野　波男</v>
      </c>
      <c r="G19" s="480" t="str">
        <f aca="false">+入力ｼｰﾄ!U211</f>
        <v>千葉県館山市**　***-1</v>
      </c>
      <c r="H19" s="481" t="str">
        <f aca="false">+入力ｼｰﾄ!W211</f>
        <v>レストラン　RST</v>
      </c>
      <c r="I19" s="481"/>
      <c r="J19" s="481" t="str">
        <f aca="false">+入力ｼｰﾄ!J211</f>
        <v>木　　      造</v>
      </c>
      <c r="K19" s="481"/>
      <c r="L19" s="480" t="str">
        <f aca="false">+入力ｼｰﾄ!Z211</f>
        <v>改修設計監理業務</v>
      </c>
      <c r="M19" s="480"/>
      <c r="N19" s="324" t="n">
        <f aca="false">+入力ｼｰﾄ!L211</f>
        <v>43435</v>
      </c>
      <c r="O19" s="320"/>
      <c r="P19" s="479"/>
      <c r="Q19" s="471"/>
    </row>
    <row r="20" customFormat="false" ht="21" hidden="false" customHeight="true" outlineLevel="0" collapsed="false">
      <c r="A20" s="407"/>
      <c r="B20" s="471"/>
      <c r="D20" s="316"/>
      <c r="E20" s="492"/>
      <c r="F20" s="493"/>
      <c r="G20" s="480"/>
      <c r="H20" s="482" t="str">
        <f aca="false">+入力ｼｰﾄ!I211</f>
        <v>飲食店  </v>
      </c>
      <c r="I20" s="482"/>
      <c r="J20" s="482" t="str">
        <f aca="false">+入力ｼｰﾄ!J212</f>
        <v>/B1階建 延40㎡</v>
      </c>
      <c r="K20" s="482"/>
      <c r="L20" s="480"/>
      <c r="M20" s="480"/>
      <c r="N20" s="326" t="str">
        <f aca="false">+入力ｼｰﾄ!L212</f>
        <v>継続中</v>
      </c>
      <c r="O20" s="320"/>
      <c r="P20" s="479"/>
      <c r="Q20" s="471"/>
    </row>
    <row r="21" customFormat="false" ht="21" hidden="false" customHeight="true" outlineLevel="0" collapsed="false">
      <c r="A21" s="407"/>
      <c r="B21" s="471" t="n">
        <v>6</v>
      </c>
      <c r="D21" s="316"/>
      <c r="E21" s="492" t="str">
        <f aca="false">+入力ｼｰﾄ!F213</f>
        <v/>
      </c>
      <c r="F21" s="493" t="str">
        <f aca="false">+入力ｼｰﾄ!S213</f>
        <v/>
      </c>
      <c r="G21" s="480" t="str">
        <f aca="false">+入力ｼｰﾄ!U213</f>
        <v/>
      </c>
      <c r="H21" s="481" t="str">
        <f aca="false">+入力ｼｰﾄ!W213</f>
        <v/>
      </c>
      <c r="I21" s="481"/>
      <c r="J21" s="481" t="str">
        <f aca="false">+入力ｼｰﾄ!J213</f>
        <v/>
      </c>
      <c r="K21" s="481"/>
      <c r="L21" s="480" t="str">
        <f aca="false">+入力ｼｰﾄ!Z213</f>
        <v/>
      </c>
      <c r="M21" s="480"/>
      <c r="N21" s="324" t="str">
        <f aca="false">+入力ｼｰﾄ!L213</f>
        <v/>
      </c>
      <c r="O21" s="320"/>
      <c r="P21" s="479"/>
      <c r="Q21" s="471"/>
    </row>
    <row r="22" customFormat="false" ht="21" hidden="false" customHeight="true" outlineLevel="0" collapsed="false">
      <c r="A22" s="407"/>
      <c r="B22" s="471"/>
      <c r="D22" s="316"/>
      <c r="E22" s="492"/>
      <c r="F22" s="493"/>
      <c r="G22" s="480"/>
      <c r="H22" s="482" t="str">
        <f aca="false">+入力ｼｰﾄ!I213</f>
        <v/>
      </c>
      <c r="I22" s="482"/>
      <c r="J22" s="482" t="str">
        <f aca="false">+入力ｼｰﾄ!J214</f>
        <v/>
      </c>
      <c r="K22" s="482"/>
      <c r="L22" s="480"/>
      <c r="M22" s="480"/>
      <c r="N22" s="326" t="str">
        <f aca="false">+入力ｼｰﾄ!L214</f>
        <v/>
      </c>
      <c r="O22" s="320"/>
      <c r="P22" s="479"/>
      <c r="Q22" s="471"/>
    </row>
    <row r="23" customFormat="false" ht="21" hidden="false" customHeight="true" outlineLevel="0" collapsed="false">
      <c r="A23" s="407"/>
      <c r="B23" s="471" t="n">
        <v>7</v>
      </c>
      <c r="D23" s="316"/>
      <c r="E23" s="492" t="str">
        <f aca="false">+入力ｼｰﾄ!F215</f>
        <v/>
      </c>
      <c r="F23" s="493" t="str">
        <f aca="false">+入力ｼｰﾄ!S215</f>
        <v/>
      </c>
      <c r="G23" s="480" t="str">
        <f aca="false">+入力ｼｰﾄ!U215</f>
        <v/>
      </c>
      <c r="H23" s="481" t="str">
        <f aca="false">+入力ｼｰﾄ!W215</f>
        <v/>
      </c>
      <c r="I23" s="481"/>
      <c r="J23" s="481" t="str">
        <f aca="false">+入力ｼｰﾄ!J215</f>
        <v/>
      </c>
      <c r="K23" s="481"/>
      <c r="L23" s="480" t="str">
        <f aca="false">+入力ｼｰﾄ!Z215</f>
        <v/>
      </c>
      <c r="M23" s="480"/>
      <c r="N23" s="324" t="str">
        <f aca="false">+入力ｼｰﾄ!L215</f>
        <v/>
      </c>
      <c r="O23" s="320"/>
      <c r="P23" s="479"/>
      <c r="Q23" s="471"/>
    </row>
    <row r="24" customFormat="false" ht="21" hidden="false" customHeight="true" outlineLevel="0" collapsed="false">
      <c r="A24" s="407"/>
      <c r="B24" s="471"/>
      <c r="D24" s="316"/>
      <c r="E24" s="492"/>
      <c r="F24" s="493"/>
      <c r="G24" s="480"/>
      <c r="H24" s="482" t="str">
        <f aca="false">+入力ｼｰﾄ!I215</f>
        <v/>
      </c>
      <c r="I24" s="482"/>
      <c r="J24" s="482" t="str">
        <f aca="false">+入力ｼｰﾄ!J216</f>
        <v/>
      </c>
      <c r="K24" s="482"/>
      <c r="L24" s="480"/>
      <c r="M24" s="480"/>
      <c r="N24" s="326" t="str">
        <f aca="false">+入力ｼｰﾄ!L216</f>
        <v/>
      </c>
      <c r="O24" s="320"/>
      <c r="P24" s="479"/>
      <c r="Q24" s="471"/>
    </row>
    <row r="25" customFormat="false" ht="21" hidden="false" customHeight="true" outlineLevel="0" collapsed="false">
      <c r="A25" s="407"/>
      <c r="B25" s="471" t="n">
        <v>8</v>
      </c>
      <c r="D25" s="316"/>
      <c r="E25" s="492" t="str">
        <f aca="false">+入力ｼｰﾄ!F217</f>
        <v/>
      </c>
      <c r="F25" s="493" t="str">
        <f aca="false">+入力ｼｰﾄ!S217</f>
        <v/>
      </c>
      <c r="G25" s="480" t="str">
        <f aca="false">+入力ｼｰﾄ!U217</f>
        <v/>
      </c>
      <c r="H25" s="481" t="str">
        <f aca="false">+入力ｼｰﾄ!W217</f>
        <v/>
      </c>
      <c r="I25" s="481"/>
      <c r="J25" s="481" t="str">
        <f aca="false">+入力ｼｰﾄ!J217</f>
        <v/>
      </c>
      <c r="K25" s="481"/>
      <c r="L25" s="480" t="str">
        <f aca="false">+入力ｼｰﾄ!Z217</f>
        <v/>
      </c>
      <c r="M25" s="480"/>
      <c r="N25" s="324" t="str">
        <f aca="false">+入力ｼｰﾄ!L217</f>
        <v/>
      </c>
      <c r="O25" s="320"/>
      <c r="P25" s="479"/>
      <c r="Q25" s="471"/>
    </row>
    <row r="26" customFormat="false" ht="21" hidden="false" customHeight="true" outlineLevel="0" collapsed="false">
      <c r="A26" s="407"/>
      <c r="B26" s="471"/>
      <c r="D26" s="316"/>
      <c r="E26" s="492"/>
      <c r="F26" s="493"/>
      <c r="G26" s="480"/>
      <c r="H26" s="482" t="str">
        <f aca="false">+入力ｼｰﾄ!I217</f>
        <v/>
      </c>
      <c r="I26" s="482"/>
      <c r="J26" s="482" t="str">
        <f aca="false">+入力ｼｰﾄ!J218</f>
        <v/>
      </c>
      <c r="K26" s="482"/>
      <c r="L26" s="480"/>
      <c r="M26" s="480"/>
      <c r="N26" s="326" t="str">
        <f aca="false">+入力ｼｰﾄ!L218</f>
        <v/>
      </c>
      <c r="O26" s="320"/>
      <c r="P26" s="479"/>
      <c r="Q26" s="471"/>
    </row>
    <row r="27" customFormat="false" ht="21" hidden="false" customHeight="true" outlineLevel="0" collapsed="false">
      <c r="A27" s="407"/>
      <c r="B27" s="471" t="n">
        <v>9</v>
      </c>
      <c r="D27" s="316"/>
      <c r="E27" s="492" t="str">
        <f aca="false">+入力ｼｰﾄ!F219</f>
        <v/>
      </c>
      <c r="F27" s="493" t="str">
        <f aca="false">+入力ｼｰﾄ!S219</f>
        <v/>
      </c>
      <c r="G27" s="480" t="str">
        <f aca="false">+入力ｼｰﾄ!U219</f>
        <v/>
      </c>
      <c r="H27" s="481" t="str">
        <f aca="false">+入力ｼｰﾄ!W219</f>
        <v/>
      </c>
      <c r="I27" s="481"/>
      <c r="J27" s="481" t="str">
        <f aca="false">+入力ｼｰﾄ!J219</f>
        <v/>
      </c>
      <c r="K27" s="481"/>
      <c r="L27" s="480" t="str">
        <f aca="false">+入力ｼｰﾄ!Z219</f>
        <v/>
      </c>
      <c r="M27" s="480"/>
      <c r="N27" s="324" t="str">
        <f aca="false">+入力ｼｰﾄ!L219</f>
        <v/>
      </c>
      <c r="O27" s="320"/>
      <c r="P27" s="479"/>
      <c r="Q27" s="471"/>
    </row>
    <row r="28" customFormat="false" ht="21" hidden="false" customHeight="true" outlineLevel="0" collapsed="false">
      <c r="A28" s="407"/>
      <c r="B28" s="471"/>
      <c r="D28" s="311"/>
      <c r="E28" s="492"/>
      <c r="F28" s="493"/>
      <c r="G28" s="480"/>
      <c r="H28" s="482" t="str">
        <f aca="false">+入力ｼｰﾄ!I219</f>
        <v/>
      </c>
      <c r="I28" s="482"/>
      <c r="J28" s="482" t="str">
        <f aca="false">+入力ｼｰﾄ!J220</f>
        <v/>
      </c>
      <c r="K28" s="482"/>
      <c r="L28" s="480"/>
      <c r="M28" s="480"/>
      <c r="N28" s="326" t="str">
        <f aca="false">+入力ｼｰﾄ!L220</f>
        <v/>
      </c>
      <c r="O28" s="328"/>
      <c r="P28" s="483"/>
      <c r="Q28" s="471"/>
    </row>
    <row r="29" customFormat="false" ht="21" hidden="false" customHeight="true" outlineLevel="0" collapsed="false">
      <c r="A29" s="407"/>
      <c r="B29" s="471" t="n">
        <v>10</v>
      </c>
      <c r="D29" s="311"/>
      <c r="E29" s="492" t="str">
        <f aca="false">+入力ｼｰﾄ!F221</f>
        <v/>
      </c>
      <c r="F29" s="493" t="str">
        <f aca="false">+入力ｼｰﾄ!S221</f>
        <v/>
      </c>
      <c r="G29" s="480" t="str">
        <f aca="false">+入力ｼｰﾄ!U221</f>
        <v/>
      </c>
      <c r="H29" s="481" t="str">
        <f aca="false">+入力ｼｰﾄ!W221</f>
        <v/>
      </c>
      <c r="I29" s="481"/>
      <c r="J29" s="481" t="str">
        <f aca="false">+入力ｼｰﾄ!J221</f>
        <v/>
      </c>
      <c r="K29" s="481"/>
      <c r="L29" s="480" t="str">
        <f aca="false">+入力ｼｰﾄ!Z221</f>
        <v/>
      </c>
      <c r="M29" s="480"/>
      <c r="N29" s="324" t="str">
        <f aca="false">+入力ｼｰﾄ!L221</f>
        <v/>
      </c>
      <c r="O29" s="328"/>
      <c r="P29" s="483"/>
      <c r="Q29" s="471"/>
    </row>
    <row r="30" customFormat="false" ht="21" hidden="false" customHeight="true" outlineLevel="0" collapsed="false">
      <c r="A30" s="407"/>
      <c r="B30" s="471"/>
      <c r="D30" s="311"/>
      <c r="E30" s="492"/>
      <c r="F30" s="493"/>
      <c r="G30" s="480"/>
      <c r="H30" s="482" t="str">
        <f aca="false">+入力ｼｰﾄ!I221</f>
        <v/>
      </c>
      <c r="I30" s="482"/>
      <c r="J30" s="482" t="str">
        <f aca="false">+入力ｼｰﾄ!J222</f>
        <v/>
      </c>
      <c r="K30" s="482"/>
      <c r="L30" s="480"/>
      <c r="M30" s="480"/>
      <c r="N30" s="326" t="str">
        <f aca="false">+入力ｼｰﾄ!L222</f>
        <v/>
      </c>
      <c r="O30" s="328"/>
      <c r="P30" s="483"/>
      <c r="Q30" s="471"/>
    </row>
    <row r="31" customFormat="false" ht="21" hidden="false" customHeight="true" outlineLevel="0" collapsed="false">
      <c r="A31" s="407"/>
      <c r="B31" s="471" t="n">
        <v>11</v>
      </c>
      <c r="D31" s="311"/>
      <c r="E31" s="492" t="str">
        <f aca="false">+入力ｼｰﾄ!F223</f>
        <v/>
      </c>
      <c r="F31" s="493" t="str">
        <f aca="false">+入力ｼｰﾄ!S223</f>
        <v/>
      </c>
      <c r="G31" s="480" t="str">
        <f aca="false">+入力ｼｰﾄ!U223</f>
        <v/>
      </c>
      <c r="H31" s="481" t="str">
        <f aca="false">+入力ｼｰﾄ!W223</f>
        <v/>
      </c>
      <c r="I31" s="481"/>
      <c r="J31" s="481" t="str">
        <f aca="false">+入力ｼｰﾄ!J223</f>
        <v/>
      </c>
      <c r="K31" s="481"/>
      <c r="L31" s="480" t="str">
        <f aca="false">+入力ｼｰﾄ!Z223</f>
        <v/>
      </c>
      <c r="M31" s="480"/>
      <c r="N31" s="324" t="str">
        <f aca="false">+入力ｼｰﾄ!L223</f>
        <v/>
      </c>
      <c r="O31" s="328"/>
      <c r="P31" s="483"/>
      <c r="Q31" s="471"/>
    </row>
    <row r="32" customFormat="false" ht="21" hidden="false" customHeight="true" outlineLevel="0" collapsed="false">
      <c r="A32" s="407"/>
      <c r="B32" s="471"/>
      <c r="D32" s="311"/>
      <c r="E32" s="492"/>
      <c r="F32" s="493"/>
      <c r="G32" s="480"/>
      <c r="H32" s="482" t="str">
        <f aca="false">+入力ｼｰﾄ!I223</f>
        <v/>
      </c>
      <c r="I32" s="482"/>
      <c r="J32" s="482" t="str">
        <f aca="false">+入力ｼｰﾄ!J224</f>
        <v/>
      </c>
      <c r="K32" s="482"/>
      <c r="L32" s="480"/>
      <c r="M32" s="480"/>
      <c r="N32" s="326" t="str">
        <f aca="false">+入力ｼｰﾄ!L224</f>
        <v/>
      </c>
      <c r="O32" s="328"/>
      <c r="P32" s="483"/>
      <c r="Q32" s="471"/>
    </row>
    <row r="33" customFormat="false" ht="21" hidden="false" customHeight="true" outlineLevel="0" collapsed="false">
      <c r="A33" s="407"/>
      <c r="B33" s="471" t="n">
        <v>12</v>
      </c>
      <c r="D33" s="311"/>
      <c r="E33" s="492" t="str">
        <f aca="false">+入力ｼｰﾄ!F225</f>
        <v/>
      </c>
      <c r="F33" s="493" t="str">
        <f aca="false">+入力ｼｰﾄ!S225</f>
        <v/>
      </c>
      <c r="G33" s="480" t="str">
        <f aca="false">+入力ｼｰﾄ!U225</f>
        <v/>
      </c>
      <c r="H33" s="481" t="str">
        <f aca="false">+入力ｼｰﾄ!W225</f>
        <v/>
      </c>
      <c r="I33" s="481"/>
      <c r="J33" s="481" t="str">
        <f aca="false">+入力ｼｰﾄ!J225</f>
        <v/>
      </c>
      <c r="K33" s="481"/>
      <c r="L33" s="480" t="str">
        <f aca="false">+入力ｼｰﾄ!Z225</f>
        <v/>
      </c>
      <c r="M33" s="480"/>
      <c r="N33" s="324" t="str">
        <f aca="false">+入力ｼｰﾄ!L225</f>
        <v/>
      </c>
      <c r="O33" s="328"/>
      <c r="P33" s="483"/>
      <c r="Q33" s="471"/>
    </row>
    <row r="34" customFormat="false" ht="21" hidden="false" customHeight="true" outlineLevel="0" collapsed="false">
      <c r="A34" s="407"/>
      <c r="B34" s="471"/>
      <c r="D34" s="311"/>
      <c r="E34" s="492"/>
      <c r="F34" s="493"/>
      <c r="G34" s="480"/>
      <c r="H34" s="482" t="str">
        <f aca="false">+入力ｼｰﾄ!I225</f>
        <v/>
      </c>
      <c r="I34" s="482"/>
      <c r="J34" s="482" t="str">
        <f aca="false">+入力ｼｰﾄ!J226</f>
        <v/>
      </c>
      <c r="K34" s="482"/>
      <c r="L34" s="480"/>
      <c r="M34" s="480"/>
      <c r="N34" s="326" t="str">
        <f aca="false">+入力ｼｰﾄ!L226</f>
        <v/>
      </c>
      <c r="O34" s="328"/>
      <c r="P34" s="483"/>
      <c r="Q34" s="471"/>
    </row>
    <row r="35" customFormat="false" ht="21" hidden="false" customHeight="true" outlineLevel="0" collapsed="false">
      <c r="A35" s="407"/>
      <c r="B35" s="471" t="n">
        <v>13</v>
      </c>
      <c r="D35" s="311"/>
      <c r="E35" s="492" t="str">
        <f aca="false">+入力ｼｰﾄ!F227</f>
        <v/>
      </c>
      <c r="F35" s="493" t="str">
        <f aca="false">+入力ｼｰﾄ!S227</f>
        <v/>
      </c>
      <c r="G35" s="480" t="str">
        <f aca="false">+入力ｼｰﾄ!U227</f>
        <v/>
      </c>
      <c r="H35" s="481" t="str">
        <f aca="false">+入力ｼｰﾄ!W227</f>
        <v/>
      </c>
      <c r="I35" s="481"/>
      <c r="J35" s="481" t="str">
        <f aca="false">+入力ｼｰﾄ!J227</f>
        <v/>
      </c>
      <c r="K35" s="481"/>
      <c r="L35" s="480" t="str">
        <f aca="false">+入力ｼｰﾄ!Z227</f>
        <v/>
      </c>
      <c r="M35" s="480"/>
      <c r="N35" s="324" t="str">
        <f aca="false">+入力ｼｰﾄ!L227</f>
        <v/>
      </c>
      <c r="O35" s="328"/>
      <c r="P35" s="483"/>
      <c r="Q35" s="471"/>
    </row>
    <row r="36" customFormat="false" ht="21" hidden="false" customHeight="true" outlineLevel="0" collapsed="false">
      <c r="A36" s="407"/>
      <c r="B36" s="471"/>
      <c r="D36" s="311"/>
      <c r="E36" s="492"/>
      <c r="F36" s="493"/>
      <c r="G36" s="480"/>
      <c r="H36" s="482" t="str">
        <f aca="false">+入力ｼｰﾄ!I227</f>
        <v/>
      </c>
      <c r="I36" s="482"/>
      <c r="J36" s="482" t="str">
        <f aca="false">+入力ｼｰﾄ!J228</f>
        <v/>
      </c>
      <c r="K36" s="482"/>
      <c r="L36" s="480"/>
      <c r="M36" s="480"/>
      <c r="N36" s="326" t="str">
        <f aca="false">+入力ｼｰﾄ!L228</f>
        <v/>
      </c>
      <c r="O36" s="328"/>
      <c r="P36" s="483"/>
      <c r="Q36" s="471"/>
    </row>
    <row r="37" customFormat="false" ht="21" hidden="false" customHeight="true" outlineLevel="0" collapsed="false">
      <c r="A37" s="407"/>
      <c r="B37" s="471" t="n">
        <v>14</v>
      </c>
      <c r="D37" s="311"/>
      <c r="E37" s="492" t="str">
        <f aca="false">+入力ｼｰﾄ!F229</f>
        <v/>
      </c>
      <c r="F37" s="493" t="str">
        <f aca="false">+入力ｼｰﾄ!S229</f>
        <v/>
      </c>
      <c r="G37" s="480" t="str">
        <f aca="false">+入力ｼｰﾄ!U229</f>
        <v/>
      </c>
      <c r="H37" s="481" t="str">
        <f aca="false">+入力ｼｰﾄ!W229</f>
        <v/>
      </c>
      <c r="I37" s="481"/>
      <c r="J37" s="481" t="str">
        <f aca="false">+入力ｼｰﾄ!J229</f>
        <v/>
      </c>
      <c r="K37" s="481"/>
      <c r="L37" s="480" t="str">
        <f aca="false">+入力ｼｰﾄ!Z229</f>
        <v/>
      </c>
      <c r="M37" s="480"/>
      <c r="N37" s="324" t="str">
        <f aca="false">+入力ｼｰﾄ!L229</f>
        <v/>
      </c>
      <c r="O37" s="328"/>
      <c r="P37" s="483"/>
      <c r="Q37" s="471"/>
    </row>
    <row r="38" customFormat="false" ht="21" hidden="false" customHeight="true" outlineLevel="0" collapsed="false">
      <c r="A38" s="407"/>
      <c r="B38" s="471"/>
      <c r="D38" s="311"/>
      <c r="E38" s="492"/>
      <c r="F38" s="493"/>
      <c r="G38" s="480"/>
      <c r="H38" s="482" t="str">
        <f aca="false">+入力ｼｰﾄ!I229</f>
        <v/>
      </c>
      <c r="I38" s="482"/>
      <c r="J38" s="482" t="str">
        <f aca="false">+入力ｼｰﾄ!J230</f>
        <v/>
      </c>
      <c r="K38" s="482"/>
      <c r="L38" s="480"/>
      <c r="M38" s="480"/>
      <c r="N38" s="326" t="str">
        <f aca="false">+入力ｼｰﾄ!L230</f>
        <v/>
      </c>
      <c r="O38" s="328"/>
      <c r="P38" s="483"/>
      <c r="Q38" s="471"/>
    </row>
    <row r="39" customFormat="false" ht="21" hidden="false" customHeight="true" outlineLevel="0" collapsed="false">
      <c r="A39" s="407"/>
      <c r="B39" s="471" t="n">
        <v>15</v>
      </c>
      <c r="D39" s="311"/>
      <c r="E39" s="492" t="str">
        <f aca="false">+入力ｼｰﾄ!F231</f>
        <v/>
      </c>
      <c r="F39" s="493" t="str">
        <f aca="false">+入力ｼｰﾄ!S231</f>
        <v/>
      </c>
      <c r="G39" s="480" t="str">
        <f aca="false">+入力ｼｰﾄ!U231</f>
        <v/>
      </c>
      <c r="H39" s="481" t="str">
        <f aca="false">+入力ｼｰﾄ!W231</f>
        <v/>
      </c>
      <c r="I39" s="481"/>
      <c r="J39" s="481" t="str">
        <f aca="false">+入力ｼｰﾄ!J231</f>
        <v/>
      </c>
      <c r="K39" s="481"/>
      <c r="L39" s="480" t="str">
        <f aca="false">+入力ｼｰﾄ!Z231</f>
        <v/>
      </c>
      <c r="M39" s="480"/>
      <c r="N39" s="324" t="str">
        <f aca="false">+入力ｼｰﾄ!L231</f>
        <v/>
      </c>
      <c r="O39" s="328"/>
      <c r="P39" s="483"/>
      <c r="Q39" s="471"/>
    </row>
    <row r="40" customFormat="false" ht="21" hidden="false" customHeight="true" outlineLevel="0" collapsed="false">
      <c r="A40" s="407"/>
      <c r="B40" s="471"/>
      <c r="D40" s="311"/>
      <c r="E40" s="492"/>
      <c r="F40" s="493"/>
      <c r="G40" s="480"/>
      <c r="H40" s="482" t="str">
        <f aca="false">+入力ｼｰﾄ!I231</f>
        <v/>
      </c>
      <c r="I40" s="482"/>
      <c r="J40" s="482" t="str">
        <f aca="false">+入力ｼｰﾄ!J232</f>
        <v/>
      </c>
      <c r="K40" s="482"/>
      <c r="L40" s="480"/>
      <c r="M40" s="480"/>
      <c r="N40" s="326" t="str">
        <f aca="false">+入力ｼｰﾄ!L232</f>
        <v/>
      </c>
      <c r="O40" s="328"/>
      <c r="P40" s="483"/>
      <c r="Q40" s="471"/>
    </row>
    <row r="41" customFormat="false" ht="21" hidden="false" customHeight="true" outlineLevel="0" collapsed="false">
      <c r="A41" s="407"/>
      <c r="B41" s="471" t="n">
        <v>16</v>
      </c>
      <c r="D41" s="311"/>
      <c r="E41" s="492" t="str">
        <f aca="false">+入力ｼｰﾄ!F233</f>
        <v/>
      </c>
      <c r="F41" s="493" t="str">
        <f aca="false">+入力ｼｰﾄ!S233</f>
        <v/>
      </c>
      <c r="G41" s="480" t="str">
        <f aca="false">+入力ｼｰﾄ!U233</f>
        <v/>
      </c>
      <c r="H41" s="481" t="str">
        <f aca="false">+入力ｼｰﾄ!W233</f>
        <v/>
      </c>
      <c r="I41" s="481"/>
      <c r="J41" s="481" t="str">
        <f aca="false">+入力ｼｰﾄ!J233</f>
        <v/>
      </c>
      <c r="K41" s="481"/>
      <c r="L41" s="480" t="str">
        <f aca="false">+入力ｼｰﾄ!Z233</f>
        <v/>
      </c>
      <c r="M41" s="480"/>
      <c r="N41" s="324" t="str">
        <f aca="false">+入力ｼｰﾄ!L233</f>
        <v/>
      </c>
      <c r="O41" s="328"/>
      <c r="P41" s="483"/>
      <c r="Q41" s="471"/>
    </row>
    <row r="42" customFormat="false" ht="21" hidden="false" customHeight="true" outlineLevel="0" collapsed="false">
      <c r="A42" s="407"/>
      <c r="B42" s="471"/>
      <c r="D42" s="311"/>
      <c r="E42" s="492"/>
      <c r="F42" s="493"/>
      <c r="G42" s="480"/>
      <c r="H42" s="482" t="str">
        <f aca="false">+入力ｼｰﾄ!I233</f>
        <v/>
      </c>
      <c r="I42" s="482"/>
      <c r="J42" s="482" t="str">
        <f aca="false">+入力ｼｰﾄ!J234</f>
        <v/>
      </c>
      <c r="K42" s="482"/>
      <c r="L42" s="480"/>
      <c r="M42" s="480"/>
      <c r="N42" s="326" t="str">
        <f aca="false">+入力ｼｰﾄ!L234</f>
        <v/>
      </c>
      <c r="O42" s="328"/>
      <c r="P42" s="483"/>
      <c r="Q42" s="471"/>
    </row>
    <row r="43" customFormat="false" ht="21" hidden="false" customHeight="true" outlineLevel="0" collapsed="false">
      <c r="A43" s="407"/>
      <c r="B43" s="471" t="n">
        <v>17</v>
      </c>
      <c r="D43" s="311"/>
      <c r="E43" s="492" t="str">
        <f aca="false">+入力ｼｰﾄ!F235</f>
        <v/>
      </c>
      <c r="F43" s="493" t="str">
        <f aca="false">+入力ｼｰﾄ!S235</f>
        <v/>
      </c>
      <c r="G43" s="480" t="str">
        <f aca="false">+入力ｼｰﾄ!U235</f>
        <v/>
      </c>
      <c r="H43" s="481" t="str">
        <f aca="false">+入力ｼｰﾄ!W235</f>
        <v/>
      </c>
      <c r="I43" s="481"/>
      <c r="J43" s="481" t="str">
        <f aca="false">+入力ｼｰﾄ!J235</f>
        <v/>
      </c>
      <c r="K43" s="481"/>
      <c r="L43" s="480" t="str">
        <f aca="false">+入力ｼｰﾄ!Z235</f>
        <v/>
      </c>
      <c r="M43" s="480"/>
      <c r="N43" s="324" t="str">
        <f aca="false">+入力ｼｰﾄ!L235</f>
        <v/>
      </c>
      <c r="O43" s="328"/>
      <c r="P43" s="483"/>
      <c r="Q43" s="471"/>
    </row>
    <row r="44" customFormat="false" ht="21" hidden="false" customHeight="true" outlineLevel="0" collapsed="false">
      <c r="A44" s="407"/>
      <c r="B44" s="471"/>
      <c r="D44" s="311"/>
      <c r="E44" s="492"/>
      <c r="F44" s="493"/>
      <c r="G44" s="480"/>
      <c r="H44" s="482" t="str">
        <f aca="false">+入力ｼｰﾄ!I235</f>
        <v/>
      </c>
      <c r="I44" s="482"/>
      <c r="J44" s="482" t="str">
        <f aca="false">+入力ｼｰﾄ!J236</f>
        <v/>
      </c>
      <c r="K44" s="482"/>
      <c r="L44" s="480"/>
      <c r="M44" s="480"/>
      <c r="N44" s="326" t="str">
        <f aca="false">+入力ｼｰﾄ!L236</f>
        <v/>
      </c>
      <c r="O44" s="328"/>
      <c r="P44" s="483"/>
      <c r="Q44" s="471"/>
    </row>
    <row r="45" customFormat="false" ht="21" hidden="false" customHeight="true" outlineLevel="0" collapsed="false">
      <c r="A45" s="407"/>
      <c r="B45" s="471" t="n">
        <v>18</v>
      </c>
      <c r="D45" s="311"/>
      <c r="E45" s="492" t="str">
        <f aca="false">+入力ｼｰﾄ!F237</f>
        <v/>
      </c>
      <c r="F45" s="493" t="str">
        <f aca="false">+入力ｼｰﾄ!S237</f>
        <v/>
      </c>
      <c r="G45" s="480" t="str">
        <f aca="false">+入力ｼｰﾄ!U237</f>
        <v/>
      </c>
      <c r="H45" s="481" t="str">
        <f aca="false">+入力ｼｰﾄ!W237</f>
        <v/>
      </c>
      <c r="I45" s="481"/>
      <c r="J45" s="481" t="str">
        <f aca="false">+入力ｼｰﾄ!J237</f>
        <v/>
      </c>
      <c r="K45" s="481"/>
      <c r="L45" s="480" t="str">
        <f aca="false">+入力ｼｰﾄ!Z237</f>
        <v/>
      </c>
      <c r="M45" s="480"/>
      <c r="N45" s="324" t="str">
        <f aca="false">+入力ｼｰﾄ!L237</f>
        <v/>
      </c>
      <c r="O45" s="328"/>
      <c r="P45" s="483"/>
      <c r="Q45" s="471"/>
    </row>
    <row r="46" customFormat="false" ht="21" hidden="false" customHeight="true" outlineLevel="0" collapsed="false">
      <c r="A46" s="407"/>
      <c r="B46" s="471"/>
      <c r="D46" s="311"/>
      <c r="E46" s="492"/>
      <c r="F46" s="493"/>
      <c r="G46" s="480"/>
      <c r="H46" s="482" t="str">
        <f aca="false">+入力ｼｰﾄ!I237</f>
        <v/>
      </c>
      <c r="I46" s="482"/>
      <c r="J46" s="482" t="str">
        <f aca="false">+入力ｼｰﾄ!J238</f>
        <v/>
      </c>
      <c r="K46" s="482"/>
      <c r="L46" s="480"/>
      <c r="M46" s="480"/>
      <c r="N46" s="326" t="str">
        <f aca="false">+入力ｼｰﾄ!L238</f>
        <v/>
      </c>
      <c r="O46" s="328"/>
      <c r="P46" s="483"/>
      <c r="Q46" s="471"/>
    </row>
    <row r="47" customFormat="false" ht="21" hidden="false" customHeight="true" outlineLevel="0" collapsed="false">
      <c r="A47" s="407"/>
      <c r="B47" s="471" t="n">
        <v>19</v>
      </c>
      <c r="D47" s="311"/>
      <c r="E47" s="492" t="str">
        <f aca="false">+入力ｼｰﾄ!F239</f>
        <v/>
      </c>
      <c r="F47" s="493" t="str">
        <f aca="false">+入力ｼｰﾄ!S239</f>
        <v/>
      </c>
      <c r="G47" s="480" t="str">
        <f aca="false">+入力ｼｰﾄ!U239</f>
        <v/>
      </c>
      <c r="H47" s="481" t="str">
        <f aca="false">+入力ｼｰﾄ!W239</f>
        <v/>
      </c>
      <c r="I47" s="481"/>
      <c r="J47" s="481" t="str">
        <f aca="false">+入力ｼｰﾄ!J239</f>
        <v/>
      </c>
      <c r="K47" s="481"/>
      <c r="L47" s="480" t="str">
        <f aca="false">+入力ｼｰﾄ!Z239</f>
        <v/>
      </c>
      <c r="M47" s="480"/>
      <c r="N47" s="324" t="str">
        <f aca="false">+入力ｼｰﾄ!L239</f>
        <v/>
      </c>
      <c r="O47" s="328"/>
      <c r="P47" s="483"/>
      <c r="Q47" s="471"/>
    </row>
    <row r="48" customFormat="false" ht="21" hidden="false" customHeight="true" outlineLevel="0" collapsed="false">
      <c r="A48" s="407"/>
      <c r="B48" s="471"/>
      <c r="D48" s="311"/>
      <c r="E48" s="492"/>
      <c r="F48" s="493"/>
      <c r="G48" s="480"/>
      <c r="H48" s="482" t="str">
        <f aca="false">+入力ｼｰﾄ!I239</f>
        <v/>
      </c>
      <c r="I48" s="482"/>
      <c r="J48" s="482" t="str">
        <f aca="false">+入力ｼｰﾄ!J240</f>
        <v/>
      </c>
      <c r="K48" s="482"/>
      <c r="L48" s="480"/>
      <c r="M48" s="480"/>
      <c r="N48" s="326" t="str">
        <f aca="false">+入力ｼｰﾄ!L240</f>
        <v/>
      </c>
      <c r="O48" s="328"/>
      <c r="P48" s="483"/>
      <c r="Q48" s="471"/>
    </row>
    <row r="49" customFormat="false" ht="21" hidden="false" customHeight="true" outlineLevel="0" collapsed="false">
      <c r="A49" s="407"/>
      <c r="B49" s="471" t="n">
        <v>20</v>
      </c>
      <c r="D49" s="311"/>
      <c r="E49" s="492" t="str">
        <f aca="false">+入力ｼｰﾄ!F241</f>
        <v/>
      </c>
      <c r="F49" s="493" t="str">
        <f aca="false">+入力ｼｰﾄ!S241</f>
        <v/>
      </c>
      <c r="G49" s="480" t="str">
        <f aca="false">+入力ｼｰﾄ!U241</f>
        <v/>
      </c>
      <c r="H49" s="481" t="str">
        <f aca="false">+入力ｼｰﾄ!W241</f>
        <v/>
      </c>
      <c r="I49" s="481"/>
      <c r="J49" s="481" t="str">
        <f aca="false">+入力ｼｰﾄ!J241</f>
        <v/>
      </c>
      <c r="K49" s="481"/>
      <c r="L49" s="480" t="str">
        <f aca="false">+入力ｼｰﾄ!Z241</f>
        <v/>
      </c>
      <c r="M49" s="480"/>
      <c r="N49" s="324" t="str">
        <f aca="false">+入力ｼｰﾄ!L241</f>
        <v/>
      </c>
      <c r="O49" s="328"/>
      <c r="P49" s="483"/>
      <c r="Q49" s="471"/>
    </row>
    <row r="50" customFormat="false" ht="21" hidden="false" customHeight="true" outlineLevel="0" collapsed="false">
      <c r="A50" s="407"/>
      <c r="B50" s="471"/>
      <c r="D50" s="311"/>
      <c r="E50" s="492"/>
      <c r="F50" s="493"/>
      <c r="G50" s="480"/>
      <c r="H50" s="482" t="str">
        <f aca="false">+入力ｼｰﾄ!I241</f>
        <v/>
      </c>
      <c r="I50" s="482"/>
      <c r="J50" s="482" t="str">
        <f aca="false">+入力ｼｰﾄ!J242</f>
        <v/>
      </c>
      <c r="K50" s="482"/>
      <c r="L50" s="480"/>
      <c r="M50" s="480"/>
      <c r="N50" s="326" t="str">
        <f aca="false">+入力ｼｰﾄ!L242</f>
        <v/>
      </c>
      <c r="O50" s="328"/>
      <c r="P50" s="483"/>
      <c r="Q50" s="471"/>
    </row>
    <row r="51" customFormat="false" ht="15.75" hidden="false" customHeight="true" outlineLevel="0" collapsed="false">
      <c r="A51" s="407"/>
      <c r="B51" s="471"/>
      <c r="D51" s="329"/>
      <c r="E51" s="330"/>
      <c r="F51" s="330"/>
      <c r="G51" s="330"/>
      <c r="H51" s="331"/>
      <c r="I51" s="331"/>
      <c r="J51" s="331"/>
      <c r="K51" s="331"/>
      <c r="L51" s="331"/>
      <c r="M51" s="331"/>
      <c r="N51" s="331"/>
      <c r="O51" s="332"/>
      <c r="P51" s="483"/>
      <c r="Q51" s="471"/>
    </row>
    <row r="52" customFormat="false" ht="13.5" hidden="false" customHeight="false" outlineLevel="0" collapsed="false">
      <c r="A52" s="407"/>
      <c r="B52" s="471"/>
      <c r="Q52" s="471"/>
    </row>
    <row r="53" customFormat="false" ht="13.5" hidden="false" customHeight="false" outlineLevel="0" collapsed="false">
      <c r="A53" s="407"/>
      <c r="B53" s="471"/>
      <c r="Q53" s="471"/>
    </row>
    <row r="54" customFormat="false" ht="20.25" hidden="false" customHeight="true" outlineLevel="0" collapsed="false">
      <c r="A54" s="407"/>
      <c r="B54" s="471"/>
      <c r="D54" s="305" t="str">
        <f aca="false">+"（第四面）　その "&amp;R54</f>
        <v>（第四面）　その 2</v>
      </c>
      <c r="E54" s="305"/>
      <c r="F54" s="305"/>
      <c r="G54" s="305"/>
      <c r="H54" s="305"/>
      <c r="I54" s="305"/>
      <c r="J54" s="305"/>
      <c r="K54" s="305"/>
      <c r="L54" s="305"/>
      <c r="M54" s="305"/>
      <c r="N54" s="305"/>
      <c r="O54" s="305"/>
      <c r="P54" s="472"/>
      <c r="Q54" s="471"/>
      <c r="R54" s="306" t="n">
        <f aca="false">+R3+1</f>
        <v>2</v>
      </c>
    </row>
    <row r="55" customFormat="false" ht="20.25" hidden="false" customHeight="true" outlineLevel="0" collapsed="false">
      <c r="A55" s="407"/>
      <c r="B55" s="471"/>
      <c r="D55" s="473" t="s">
        <v>151</v>
      </c>
      <c r="E55" s="473"/>
      <c r="F55" s="473"/>
      <c r="G55" s="473"/>
      <c r="H55" s="473"/>
      <c r="I55" s="473"/>
      <c r="J55" s="473"/>
      <c r="K55" s="473"/>
      <c r="L55" s="473"/>
      <c r="M55" s="473"/>
      <c r="N55" s="473"/>
      <c r="O55" s="473"/>
      <c r="P55" s="474"/>
      <c r="Q55" s="471"/>
    </row>
    <row r="56" customFormat="false" ht="20.25" hidden="false" customHeight="true" outlineLevel="0" collapsed="false">
      <c r="A56" s="407"/>
      <c r="B56" s="471"/>
      <c r="D56" s="475"/>
      <c r="E56" s="472"/>
      <c r="F56" s="472"/>
      <c r="G56" s="472"/>
      <c r="H56" s="472"/>
      <c r="I56" s="472"/>
      <c r="J56" s="472"/>
      <c r="K56" s="476" t="n">
        <f aca="false">+入力ｼｰﾄ!$I$23</f>
        <v>45463</v>
      </c>
      <c r="L56" s="476"/>
      <c r="M56" s="476"/>
      <c r="N56" s="361" t="s">
        <v>188</v>
      </c>
      <c r="O56" s="477"/>
      <c r="P56" s="472"/>
      <c r="Q56" s="471"/>
    </row>
    <row r="57" customFormat="false" ht="20.25" hidden="false" customHeight="true" outlineLevel="0" collapsed="false">
      <c r="A57" s="407"/>
      <c r="B57" s="471"/>
      <c r="D57" s="478" t="s">
        <v>189</v>
      </c>
      <c r="E57" s="478"/>
      <c r="F57" s="478"/>
      <c r="G57" s="478"/>
      <c r="H57" s="478"/>
      <c r="I57" s="478"/>
      <c r="J57" s="478"/>
      <c r="K57" s="478"/>
      <c r="L57" s="478"/>
      <c r="M57" s="478"/>
      <c r="N57" s="478"/>
      <c r="O57" s="478"/>
      <c r="P57" s="361"/>
      <c r="Q57" s="471"/>
    </row>
    <row r="58" customFormat="false" ht="33" hidden="false" customHeight="true" outlineLevel="0" collapsed="false">
      <c r="A58" s="407"/>
      <c r="B58" s="471"/>
      <c r="D58" s="311"/>
      <c r="E58" s="489" t="s">
        <v>198</v>
      </c>
      <c r="F58" s="489"/>
      <c r="G58" s="489"/>
      <c r="H58" s="489"/>
      <c r="I58" s="489"/>
      <c r="J58" s="489"/>
      <c r="K58" s="489"/>
      <c r="L58" s="489"/>
      <c r="M58" s="489"/>
      <c r="N58" s="489"/>
      <c r="O58" s="310"/>
      <c r="P58" s="361"/>
      <c r="Q58" s="471"/>
    </row>
    <row r="59" customFormat="false" ht="20.25" hidden="false" customHeight="true" outlineLevel="0" collapsed="false">
      <c r="A59" s="407"/>
      <c r="B59" s="471"/>
      <c r="D59" s="311"/>
      <c r="E59" s="361" t="s">
        <v>191</v>
      </c>
      <c r="F59" s="361"/>
      <c r="G59" s="361"/>
      <c r="H59" s="361"/>
      <c r="I59" s="361"/>
      <c r="J59" s="361"/>
      <c r="K59" s="361"/>
      <c r="L59" s="361"/>
      <c r="M59" s="361"/>
      <c r="N59" s="361"/>
      <c r="O59" s="310"/>
      <c r="P59" s="361"/>
      <c r="Q59" s="471"/>
    </row>
    <row r="60" customFormat="false" ht="29.25" hidden="false" customHeight="true" outlineLevel="0" collapsed="false">
      <c r="A60" s="407"/>
      <c r="B60" s="471"/>
      <c r="D60" s="308"/>
      <c r="E60" s="490" t="s">
        <v>192</v>
      </c>
      <c r="F60" s="490" t="s">
        <v>199</v>
      </c>
      <c r="G60" s="315" t="s">
        <v>193</v>
      </c>
      <c r="H60" s="315" t="s">
        <v>194</v>
      </c>
      <c r="I60" s="315"/>
      <c r="J60" s="314" t="s">
        <v>154</v>
      </c>
      <c r="K60" s="314"/>
      <c r="L60" s="313" t="s">
        <v>155</v>
      </c>
      <c r="M60" s="313"/>
      <c r="N60" s="315" t="s">
        <v>195</v>
      </c>
      <c r="O60" s="310"/>
      <c r="P60" s="361"/>
      <c r="Q60" s="471"/>
    </row>
    <row r="61" customFormat="false" ht="36" hidden="false" customHeight="true" outlineLevel="0" collapsed="false">
      <c r="A61" s="407"/>
      <c r="B61" s="471"/>
      <c r="D61" s="316"/>
      <c r="E61" s="377" t="s">
        <v>169</v>
      </c>
      <c r="F61" s="491" t="s">
        <v>96</v>
      </c>
      <c r="G61" s="317" t="s">
        <v>196</v>
      </c>
      <c r="H61" s="318" t="s">
        <v>197</v>
      </c>
      <c r="I61" s="318"/>
      <c r="J61" s="319" t="s">
        <v>106</v>
      </c>
      <c r="K61" s="319"/>
      <c r="L61" s="319" t="s">
        <v>92</v>
      </c>
      <c r="M61" s="319"/>
      <c r="N61" s="319" t="s">
        <v>93</v>
      </c>
      <c r="O61" s="320"/>
      <c r="P61" s="479"/>
      <c r="Q61" s="471"/>
    </row>
    <row r="62" customFormat="false" ht="18" hidden="false" customHeight="true" outlineLevel="0" collapsed="false">
      <c r="A62" s="407"/>
      <c r="B62" s="471" t="n">
        <v>21</v>
      </c>
      <c r="D62" s="316"/>
      <c r="E62" s="492" t="str">
        <f aca="false">+入力ｼｰﾄ!F244</f>
        <v/>
      </c>
      <c r="F62" s="493" t="str">
        <f aca="false">+入力ｼｰﾄ!S244</f>
        <v/>
      </c>
      <c r="G62" s="480" t="str">
        <f aca="false">+入力ｼｰﾄ!U244</f>
        <v/>
      </c>
      <c r="H62" s="481" t="str">
        <f aca="false">+入力ｼｰﾄ!W244</f>
        <v/>
      </c>
      <c r="I62" s="481"/>
      <c r="J62" s="481" t="str">
        <f aca="false">+入力ｼｰﾄ!J244</f>
        <v/>
      </c>
      <c r="K62" s="481"/>
      <c r="L62" s="480" t="str">
        <f aca="false">+入力ｼｰﾄ!Z244</f>
        <v/>
      </c>
      <c r="M62" s="480"/>
      <c r="N62" s="324" t="str">
        <f aca="false">+入力ｼｰﾄ!L244</f>
        <v/>
      </c>
      <c r="O62" s="320"/>
      <c r="P62" s="479"/>
      <c r="Q62" s="471"/>
    </row>
    <row r="63" customFormat="false" ht="18" hidden="false" customHeight="true" outlineLevel="0" collapsed="false">
      <c r="A63" s="407"/>
      <c r="B63" s="471"/>
      <c r="D63" s="316"/>
      <c r="E63" s="492"/>
      <c r="F63" s="493"/>
      <c r="G63" s="480"/>
      <c r="H63" s="482" t="str">
        <f aca="false">+入力ｼｰﾄ!I244</f>
        <v/>
      </c>
      <c r="I63" s="482"/>
      <c r="J63" s="482" t="str">
        <f aca="false">+入力ｼｰﾄ!J245</f>
        <v/>
      </c>
      <c r="K63" s="482"/>
      <c r="L63" s="480"/>
      <c r="M63" s="480"/>
      <c r="N63" s="326" t="str">
        <f aca="false">+入力ｼｰﾄ!L245</f>
        <v/>
      </c>
      <c r="O63" s="320"/>
      <c r="P63" s="479"/>
      <c r="Q63" s="471"/>
    </row>
    <row r="64" customFormat="false" ht="18" hidden="false" customHeight="true" outlineLevel="0" collapsed="false">
      <c r="A64" s="407"/>
      <c r="B64" s="471" t="n">
        <v>22</v>
      </c>
      <c r="D64" s="316"/>
      <c r="E64" s="492" t="str">
        <f aca="false">+入力ｼｰﾄ!F246</f>
        <v/>
      </c>
      <c r="F64" s="493" t="str">
        <f aca="false">+入力ｼｰﾄ!S246</f>
        <v/>
      </c>
      <c r="G64" s="480" t="str">
        <f aca="false">+入力ｼｰﾄ!U246</f>
        <v/>
      </c>
      <c r="H64" s="481" t="str">
        <f aca="false">+入力ｼｰﾄ!W246</f>
        <v/>
      </c>
      <c r="I64" s="481"/>
      <c r="J64" s="481" t="str">
        <f aca="false">+入力ｼｰﾄ!J246</f>
        <v/>
      </c>
      <c r="K64" s="481"/>
      <c r="L64" s="480" t="str">
        <f aca="false">+入力ｼｰﾄ!Z246</f>
        <v/>
      </c>
      <c r="M64" s="480"/>
      <c r="N64" s="324" t="str">
        <f aca="false">+入力ｼｰﾄ!L246</f>
        <v/>
      </c>
      <c r="O64" s="320"/>
      <c r="P64" s="479"/>
      <c r="Q64" s="471"/>
    </row>
    <row r="65" customFormat="false" ht="18" hidden="false" customHeight="true" outlineLevel="0" collapsed="false">
      <c r="A65" s="407"/>
      <c r="B65" s="471"/>
      <c r="D65" s="316"/>
      <c r="E65" s="492"/>
      <c r="F65" s="493"/>
      <c r="G65" s="480"/>
      <c r="H65" s="482" t="str">
        <f aca="false">+入力ｼｰﾄ!I246</f>
        <v/>
      </c>
      <c r="I65" s="482"/>
      <c r="J65" s="482" t="str">
        <f aca="false">+入力ｼｰﾄ!J247</f>
        <v/>
      </c>
      <c r="K65" s="482"/>
      <c r="L65" s="480"/>
      <c r="M65" s="480"/>
      <c r="N65" s="326" t="str">
        <f aca="false">+入力ｼｰﾄ!L247</f>
        <v/>
      </c>
      <c r="O65" s="320"/>
      <c r="P65" s="479"/>
      <c r="Q65" s="471"/>
    </row>
    <row r="66" customFormat="false" ht="18" hidden="false" customHeight="true" outlineLevel="0" collapsed="false">
      <c r="A66" s="407"/>
      <c r="B66" s="471" t="n">
        <v>23</v>
      </c>
      <c r="D66" s="316"/>
      <c r="E66" s="492" t="str">
        <f aca="false">+入力ｼｰﾄ!F248</f>
        <v/>
      </c>
      <c r="F66" s="493" t="str">
        <f aca="false">+入力ｼｰﾄ!S248</f>
        <v/>
      </c>
      <c r="G66" s="480" t="str">
        <f aca="false">+入力ｼｰﾄ!U248</f>
        <v/>
      </c>
      <c r="H66" s="481" t="str">
        <f aca="false">+入力ｼｰﾄ!W248</f>
        <v/>
      </c>
      <c r="I66" s="481"/>
      <c r="J66" s="481" t="str">
        <f aca="false">+入力ｼｰﾄ!J248</f>
        <v/>
      </c>
      <c r="K66" s="481"/>
      <c r="L66" s="480" t="str">
        <f aca="false">+入力ｼｰﾄ!Z248</f>
        <v/>
      </c>
      <c r="M66" s="480"/>
      <c r="N66" s="324" t="str">
        <f aca="false">+入力ｼｰﾄ!L248</f>
        <v/>
      </c>
      <c r="O66" s="320"/>
      <c r="P66" s="479"/>
      <c r="Q66" s="471"/>
    </row>
    <row r="67" customFormat="false" ht="18" hidden="false" customHeight="true" outlineLevel="0" collapsed="false">
      <c r="A67" s="407"/>
      <c r="B67" s="471"/>
      <c r="D67" s="316"/>
      <c r="E67" s="492"/>
      <c r="F67" s="493"/>
      <c r="G67" s="480"/>
      <c r="H67" s="482" t="str">
        <f aca="false">+入力ｼｰﾄ!I248</f>
        <v/>
      </c>
      <c r="I67" s="482"/>
      <c r="J67" s="482" t="str">
        <f aca="false">+入力ｼｰﾄ!J249</f>
        <v/>
      </c>
      <c r="K67" s="482"/>
      <c r="L67" s="480"/>
      <c r="M67" s="480"/>
      <c r="N67" s="326" t="str">
        <f aca="false">+入力ｼｰﾄ!L249</f>
        <v/>
      </c>
      <c r="O67" s="320"/>
      <c r="P67" s="479"/>
      <c r="Q67" s="471"/>
    </row>
    <row r="68" customFormat="false" ht="18" hidden="false" customHeight="true" outlineLevel="0" collapsed="false">
      <c r="A68" s="407"/>
      <c r="B68" s="471" t="n">
        <v>24</v>
      </c>
      <c r="D68" s="316"/>
      <c r="E68" s="492" t="str">
        <f aca="false">+入力ｼｰﾄ!F250</f>
        <v/>
      </c>
      <c r="F68" s="493" t="str">
        <f aca="false">+入力ｼｰﾄ!S250</f>
        <v/>
      </c>
      <c r="G68" s="480" t="str">
        <f aca="false">+入力ｼｰﾄ!U250</f>
        <v/>
      </c>
      <c r="H68" s="481" t="str">
        <f aca="false">+入力ｼｰﾄ!W250</f>
        <v/>
      </c>
      <c r="I68" s="481"/>
      <c r="J68" s="481" t="str">
        <f aca="false">+入力ｼｰﾄ!J250</f>
        <v/>
      </c>
      <c r="K68" s="481"/>
      <c r="L68" s="480" t="str">
        <f aca="false">+入力ｼｰﾄ!Z250</f>
        <v/>
      </c>
      <c r="M68" s="480"/>
      <c r="N68" s="324" t="str">
        <f aca="false">+入力ｼｰﾄ!L250</f>
        <v/>
      </c>
      <c r="O68" s="320"/>
      <c r="P68" s="479"/>
      <c r="Q68" s="471"/>
    </row>
    <row r="69" customFormat="false" ht="18" hidden="false" customHeight="true" outlineLevel="0" collapsed="false">
      <c r="A69" s="407"/>
      <c r="B69" s="471"/>
      <c r="D69" s="316"/>
      <c r="E69" s="492"/>
      <c r="F69" s="493"/>
      <c r="G69" s="480"/>
      <c r="H69" s="482" t="str">
        <f aca="false">+入力ｼｰﾄ!I250</f>
        <v/>
      </c>
      <c r="I69" s="482"/>
      <c r="J69" s="482" t="str">
        <f aca="false">+入力ｼｰﾄ!J251</f>
        <v/>
      </c>
      <c r="K69" s="482"/>
      <c r="L69" s="480"/>
      <c r="M69" s="480"/>
      <c r="N69" s="326" t="str">
        <f aca="false">+入力ｼｰﾄ!L251</f>
        <v/>
      </c>
      <c r="O69" s="320"/>
      <c r="P69" s="479"/>
      <c r="Q69" s="471"/>
    </row>
    <row r="70" customFormat="false" ht="18" hidden="false" customHeight="true" outlineLevel="0" collapsed="false">
      <c r="A70" s="407"/>
      <c r="B70" s="471" t="n">
        <v>25</v>
      </c>
      <c r="D70" s="316"/>
      <c r="E70" s="492" t="str">
        <f aca="false">+入力ｼｰﾄ!F252</f>
        <v/>
      </c>
      <c r="F70" s="493" t="str">
        <f aca="false">+入力ｼｰﾄ!S252</f>
        <v/>
      </c>
      <c r="G70" s="480" t="str">
        <f aca="false">+入力ｼｰﾄ!U252</f>
        <v/>
      </c>
      <c r="H70" s="481" t="str">
        <f aca="false">+入力ｼｰﾄ!W252</f>
        <v/>
      </c>
      <c r="I70" s="481"/>
      <c r="J70" s="481" t="str">
        <f aca="false">+入力ｼｰﾄ!J252</f>
        <v/>
      </c>
      <c r="K70" s="481"/>
      <c r="L70" s="480" t="str">
        <f aca="false">+入力ｼｰﾄ!Z252</f>
        <v/>
      </c>
      <c r="M70" s="480"/>
      <c r="N70" s="324" t="str">
        <f aca="false">+入力ｼｰﾄ!L252</f>
        <v/>
      </c>
      <c r="O70" s="320"/>
      <c r="P70" s="479"/>
      <c r="Q70" s="471"/>
    </row>
    <row r="71" customFormat="false" ht="18" hidden="false" customHeight="true" outlineLevel="0" collapsed="false">
      <c r="A71" s="407"/>
      <c r="B71" s="471"/>
      <c r="D71" s="316"/>
      <c r="E71" s="492"/>
      <c r="F71" s="493"/>
      <c r="G71" s="480"/>
      <c r="H71" s="482" t="str">
        <f aca="false">+入力ｼｰﾄ!I252</f>
        <v/>
      </c>
      <c r="I71" s="482"/>
      <c r="J71" s="482" t="str">
        <f aca="false">+入力ｼｰﾄ!J253</f>
        <v/>
      </c>
      <c r="K71" s="482"/>
      <c r="L71" s="480"/>
      <c r="M71" s="480"/>
      <c r="N71" s="326" t="str">
        <f aca="false">+入力ｼｰﾄ!L253</f>
        <v/>
      </c>
      <c r="O71" s="320"/>
      <c r="P71" s="479"/>
      <c r="Q71" s="471"/>
    </row>
    <row r="72" customFormat="false" ht="18" hidden="false" customHeight="true" outlineLevel="0" collapsed="false">
      <c r="A72" s="407"/>
      <c r="B72" s="471" t="n">
        <v>26</v>
      </c>
      <c r="D72" s="316"/>
      <c r="E72" s="492" t="str">
        <f aca="false">+入力ｼｰﾄ!F254</f>
        <v/>
      </c>
      <c r="F72" s="493" t="str">
        <f aca="false">+入力ｼｰﾄ!S254</f>
        <v/>
      </c>
      <c r="G72" s="480" t="str">
        <f aca="false">+入力ｼｰﾄ!U254</f>
        <v/>
      </c>
      <c r="H72" s="481" t="str">
        <f aca="false">+入力ｼｰﾄ!W254</f>
        <v/>
      </c>
      <c r="I72" s="481"/>
      <c r="J72" s="481" t="str">
        <f aca="false">+入力ｼｰﾄ!J254</f>
        <v/>
      </c>
      <c r="K72" s="481"/>
      <c r="L72" s="480" t="str">
        <f aca="false">+入力ｼｰﾄ!Z254</f>
        <v/>
      </c>
      <c r="M72" s="480"/>
      <c r="N72" s="324" t="str">
        <f aca="false">+入力ｼｰﾄ!L254</f>
        <v/>
      </c>
      <c r="O72" s="320"/>
      <c r="P72" s="479"/>
      <c r="Q72" s="471"/>
    </row>
    <row r="73" customFormat="false" ht="18" hidden="false" customHeight="true" outlineLevel="0" collapsed="false">
      <c r="A73" s="407"/>
      <c r="B73" s="471"/>
      <c r="D73" s="316"/>
      <c r="E73" s="492"/>
      <c r="F73" s="493"/>
      <c r="G73" s="480"/>
      <c r="H73" s="482" t="str">
        <f aca="false">+入力ｼｰﾄ!I254</f>
        <v/>
      </c>
      <c r="I73" s="482"/>
      <c r="J73" s="482" t="str">
        <f aca="false">+入力ｼｰﾄ!J255</f>
        <v/>
      </c>
      <c r="K73" s="482"/>
      <c r="L73" s="480"/>
      <c r="M73" s="480"/>
      <c r="N73" s="326" t="str">
        <f aca="false">+入力ｼｰﾄ!L255</f>
        <v/>
      </c>
      <c r="O73" s="320"/>
      <c r="P73" s="479"/>
      <c r="Q73" s="471"/>
    </row>
    <row r="74" customFormat="false" ht="18" hidden="false" customHeight="true" outlineLevel="0" collapsed="false">
      <c r="A74" s="407"/>
      <c r="B74" s="471" t="n">
        <v>27</v>
      </c>
      <c r="D74" s="316"/>
      <c r="E74" s="492" t="str">
        <f aca="false">+入力ｼｰﾄ!F256</f>
        <v/>
      </c>
      <c r="F74" s="493" t="str">
        <f aca="false">+入力ｼｰﾄ!S256</f>
        <v/>
      </c>
      <c r="G74" s="480" t="str">
        <f aca="false">+入力ｼｰﾄ!U256</f>
        <v/>
      </c>
      <c r="H74" s="481" t="str">
        <f aca="false">+入力ｼｰﾄ!W256</f>
        <v/>
      </c>
      <c r="I74" s="481"/>
      <c r="J74" s="481" t="str">
        <f aca="false">+入力ｼｰﾄ!J256</f>
        <v/>
      </c>
      <c r="K74" s="481"/>
      <c r="L74" s="480" t="str">
        <f aca="false">+入力ｼｰﾄ!Z256</f>
        <v/>
      </c>
      <c r="M74" s="480"/>
      <c r="N74" s="324" t="str">
        <f aca="false">+入力ｼｰﾄ!L256</f>
        <v/>
      </c>
      <c r="O74" s="320"/>
      <c r="P74" s="479"/>
      <c r="Q74" s="471"/>
    </row>
    <row r="75" customFormat="false" ht="18" hidden="false" customHeight="true" outlineLevel="0" collapsed="false">
      <c r="A75" s="407"/>
      <c r="B75" s="471"/>
      <c r="D75" s="316"/>
      <c r="E75" s="492"/>
      <c r="F75" s="493"/>
      <c r="G75" s="480"/>
      <c r="H75" s="482" t="str">
        <f aca="false">+入力ｼｰﾄ!I256</f>
        <v/>
      </c>
      <c r="I75" s="482"/>
      <c r="J75" s="482" t="str">
        <f aca="false">+入力ｼｰﾄ!J257</f>
        <v/>
      </c>
      <c r="K75" s="482"/>
      <c r="L75" s="480"/>
      <c r="M75" s="480"/>
      <c r="N75" s="326" t="str">
        <f aca="false">+入力ｼｰﾄ!L257</f>
        <v/>
      </c>
      <c r="O75" s="320"/>
      <c r="P75" s="479"/>
      <c r="Q75" s="471"/>
    </row>
    <row r="76" customFormat="false" ht="18" hidden="false" customHeight="true" outlineLevel="0" collapsed="false">
      <c r="A76" s="407"/>
      <c r="B76" s="471" t="n">
        <v>28</v>
      </c>
      <c r="D76" s="316"/>
      <c r="E76" s="492" t="str">
        <f aca="false">+入力ｼｰﾄ!F258</f>
        <v/>
      </c>
      <c r="F76" s="493" t="str">
        <f aca="false">+入力ｼｰﾄ!S258</f>
        <v/>
      </c>
      <c r="G76" s="480" t="str">
        <f aca="false">+入力ｼｰﾄ!U258</f>
        <v/>
      </c>
      <c r="H76" s="481" t="str">
        <f aca="false">+入力ｼｰﾄ!W258</f>
        <v/>
      </c>
      <c r="I76" s="481"/>
      <c r="J76" s="481" t="str">
        <f aca="false">+入力ｼｰﾄ!J258</f>
        <v/>
      </c>
      <c r="K76" s="481"/>
      <c r="L76" s="480" t="str">
        <f aca="false">+入力ｼｰﾄ!Z258</f>
        <v/>
      </c>
      <c r="M76" s="480"/>
      <c r="N76" s="324" t="str">
        <f aca="false">+入力ｼｰﾄ!L258</f>
        <v/>
      </c>
      <c r="O76" s="320"/>
      <c r="P76" s="479"/>
      <c r="Q76" s="471"/>
    </row>
    <row r="77" customFormat="false" ht="18" hidden="false" customHeight="true" outlineLevel="0" collapsed="false">
      <c r="A77" s="407"/>
      <c r="B77" s="471"/>
      <c r="D77" s="316"/>
      <c r="E77" s="492"/>
      <c r="F77" s="493"/>
      <c r="G77" s="480"/>
      <c r="H77" s="482" t="str">
        <f aca="false">+入力ｼｰﾄ!I258</f>
        <v/>
      </c>
      <c r="I77" s="482"/>
      <c r="J77" s="482" t="str">
        <f aca="false">+入力ｼｰﾄ!J259</f>
        <v/>
      </c>
      <c r="K77" s="482"/>
      <c r="L77" s="480"/>
      <c r="M77" s="480"/>
      <c r="N77" s="326" t="str">
        <f aca="false">+入力ｼｰﾄ!L259</f>
        <v/>
      </c>
      <c r="O77" s="320"/>
      <c r="P77" s="479"/>
      <c r="Q77" s="471"/>
    </row>
    <row r="78" customFormat="false" ht="18" hidden="false" customHeight="true" outlineLevel="0" collapsed="false">
      <c r="A78" s="407"/>
      <c r="B78" s="471" t="n">
        <v>29</v>
      </c>
      <c r="D78" s="316"/>
      <c r="E78" s="492" t="str">
        <f aca="false">+入力ｼｰﾄ!F260</f>
        <v/>
      </c>
      <c r="F78" s="493" t="str">
        <f aca="false">+入力ｼｰﾄ!S260</f>
        <v/>
      </c>
      <c r="G78" s="480" t="str">
        <f aca="false">+入力ｼｰﾄ!U260</f>
        <v/>
      </c>
      <c r="H78" s="481" t="str">
        <f aca="false">+入力ｼｰﾄ!W260</f>
        <v/>
      </c>
      <c r="I78" s="481"/>
      <c r="J78" s="481" t="str">
        <f aca="false">+入力ｼｰﾄ!J260</f>
        <v/>
      </c>
      <c r="K78" s="481"/>
      <c r="L78" s="480" t="str">
        <f aca="false">+入力ｼｰﾄ!Z260</f>
        <v/>
      </c>
      <c r="M78" s="480"/>
      <c r="N78" s="324" t="str">
        <f aca="false">+入力ｼｰﾄ!L260</f>
        <v/>
      </c>
      <c r="O78" s="320"/>
      <c r="P78" s="479"/>
      <c r="Q78" s="471"/>
    </row>
    <row r="79" customFormat="false" ht="18" hidden="false" customHeight="true" outlineLevel="0" collapsed="false">
      <c r="A79" s="407"/>
      <c r="B79" s="471"/>
      <c r="D79" s="311"/>
      <c r="E79" s="492"/>
      <c r="F79" s="493"/>
      <c r="G79" s="480"/>
      <c r="H79" s="482" t="str">
        <f aca="false">+入力ｼｰﾄ!I260</f>
        <v/>
      </c>
      <c r="I79" s="482"/>
      <c r="J79" s="482" t="str">
        <f aca="false">+入力ｼｰﾄ!J261</f>
        <v/>
      </c>
      <c r="K79" s="482"/>
      <c r="L79" s="480"/>
      <c r="M79" s="480"/>
      <c r="N79" s="326" t="str">
        <f aca="false">+入力ｼｰﾄ!L261</f>
        <v/>
      </c>
      <c r="O79" s="328"/>
      <c r="P79" s="483"/>
      <c r="Q79" s="471"/>
    </row>
    <row r="80" customFormat="false" ht="18" hidden="false" customHeight="true" outlineLevel="0" collapsed="false">
      <c r="A80" s="407"/>
      <c r="B80" s="471" t="n">
        <v>30</v>
      </c>
      <c r="D80" s="311"/>
      <c r="E80" s="492" t="str">
        <f aca="false">+入力ｼｰﾄ!F262</f>
        <v/>
      </c>
      <c r="F80" s="493" t="str">
        <f aca="false">+入力ｼｰﾄ!S262</f>
        <v/>
      </c>
      <c r="G80" s="480" t="str">
        <f aca="false">+入力ｼｰﾄ!U262</f>
        <v/>
      </c>
      <c r="H80" s="481" t="str">
        <f aca="false">+入力ｼｰﾄ!W262</f>
        <v/>
      </c>
      <c r="I80" s="481"/>
      <c r="J80" s="481" t="str">
        <f aca="false">+入力ｼｰﾄ!J262</f>
        <v/>
      </c>
      <c r="K80" s="481"/>
      <c r="L80" s="480" t="str">
        <f aca="false">+入力ｼｰﾄ!Z262</f>
        <v/>
      </c>
      <c r="M80" s="480"/>
      <c r="N80" s="324" t="str">
        <f aca="false">+入力ｼｰﾄ!L262</f>
        <v/>
      </c>
      <c r="O80" s="328"/>
      <c r="P80" s="483"/>
      <c r="Q80" s="471"/>
    </row>
    <row r="81" customFormat="false" ht="18" hidden="false" customHeight="true" outlineLevel="0" collapsed="false">
      <c r="A81" s="407"/>
      <c r="B81" s="471"/>
      <c r="D81" s="311"/>
      <c r="E81" s="492"/>
      <c r="F81" s="493"/>
      <c r="G81" s="480"/>
      <c r="H81" s="482" t="str">
        <f aca="false">+入力ｼｰﾄ!I262</f>
        <v/>
      </c>
      <c r="I81" s="482"/>
      <c r="J81" s="482" t="str">
        <f aca="false">+入力ｼｰﾄ!J263</f>
        <v/>
      </c>
      <c r="K81" s="482"/>
      <c r="L81" s="480"/>
      <c r="M81" s="480"/>
      <c r="N81" s="326" t="str">
        <f aca="false">+入力ｼｰﾄ!L263</f>
        <v/>
      </c>
      <c r="O81" s="328"/>
      <c r="P81" s="483"/>
      <c r="Q81" s="471"/>
    </row>
    <row r="82" customFormat="false" ht="18" hidden="false" customHeight="true" outlineLevel="0" collapsed="false">
      <c r="A82" s="407"/>
      <c r="B82" s="471" t="n">
        <v>31</v>
      </c>
      <c r="D82" s="311"/>
      <c r="E82" s="492" t="str">
        <f aca="false">+入力ｼｰﾄ!F264</f>
        <v/>
      </c>
      <c r="F82" s="493" t="str">
        <f aca="false">+入力ｼｰﾄ!S264</f>
        <v/>
      </c>
      <c r="G82" s="480" t="str">
        <f aca="false">+入力ｼｰﾄ!U264</f>
        <v/>
      </c>
      <c r="H82" s="481" t="str">
        <f aca="false">+入力ｼｰﾄ!W264</f>
        <v/>
      </c>
      <c r="I82" s="481"/>
      <c r="J82" s="481" t="str">
        <f aca="false">+入力ｼｰﾄ!J264</f>
        <v/>
      </c>
      <c r="K82" s="481"/>
      <c r="L82" s="480" t="str">
        <f aca="false">+入力ｼｰﾄ!Z264</f>
        <v/>
      </c>
      <c r="M82" s="480"/>
      <c r="N82" s="324" t="str">
        <f aca="false">+入力ｼｰﾄ!L264</f>
        <v/>
      </c>
      <c r="O82" s="328"/>
      <c r="P82" s="483"/>
      <c r="Q82" s="471"/>
    </row>
    <row r="83" customFormat="false" ht="18" hidden="false" customHeight="true" outlineLevel="0" collapsed="false">
      <c r="A83" s="407"/>
      <c r="B83" s="471"/>
      <c r="D83" s="311"/>
      <c r="E83" s="492"/>
      <c r="F83" s="493"/>
      <c r="G83" s="480"/>
      <c r="H83" s="482" t="str">
        <f aca="false">+入力ｼｰﾄ!I264</f>
        <v/>
      </c>
      <c r="I83" s="482"/>
      <c r="J83" s="482" t="str">
        <f aca="false">+入力ｼｰﾄ!J265</f>
        <v/>
      </c>
      <c r="K83" s="482"/>
      <c r="L83" s="480"/>
      <c r="M83" s="480"/>
      <c r="N83" s="326" t="str">
        <f aca="false">+入力ｼｰﾄ!L265</f>
        <v/>
      </c>
      <c r="O83" s="328"/>
      <c r="P83" s="483"/>
      <c r="Q83" s="471"/>
    </row>
    <row r="84" customFormat="false" ht="18" hidden="false" customHeight="true" outlineLevel="0" collapsed="false">
      <c r="A84" s="407"/>
      <c r="B84" s="471" t="n">
        <v>32</v>
      </c>
      <c r="D84" s="311"/>
      <c r="E84" s="492" t="str">
        <f aca="false">+入力ｼｰﾄ!F266</f>
        <v/>
      </c>
      <c r="F84" s="493" t="str">
        <f aca="false">+入力ｼｰﾄ!S266</f>
        <v/>
      </c>
      <c r="G84" s="480" t="str">
        <f aca="false">+入力ｼｰﾄ!U266</f>
        <v/>
      </c>
      <c r="H84" s="481" t="str">
        <f aca="false">+入力ｼｰﾄ!W266</f>
        <v/>
      </c>
      <c r="I84" s="481"/>
      <c r="J84" s="481" t="str">
        <f aca="false">+入力ｼｰﾄ!J266</f>
        <v/>
      </c>
      <c r="K84" s="481"/>
      <c r="L84" s="480" t="str">
        <f aca="false">+入力ｼｰﾄ!Z266</f>
        <v/>
      </c>
      <c r="M84" s="480"/>
      <c r="N84" s="324" t="str">
        <f aca="false">+入力ｼｰﾄ!L266</f>
        <v/>
      </c>
      <c r="O84" s="328"/>
      <c r="P84" s="483"/>
      <c r="Q84" s="471"/>
    </row>
    <row r="85" customFormat="false" ht="18" hidden="false" customHeight="true" outlineLevel="0" collapsed="false">
      <c r="A85" s="407"/>
      <c r="B85" s="471"/>
      <c r="D85" s="311"/>
      <c r="E85" s="492"/>
      <c r="F85" s="493"/>
      <c r="G85" s="480"/>
      <c r="H85" s="482" t="str">
        <f aca="false">+入力ｼｰﾄ!I266</f>
        <v/>
      </c>
      <c r="I85" s="482"/>
      <c r="J85" s="482" t="str">
        <f aca="false">+入力ｼｰﾄ!J267</f>
        <v/>
      </c>
      <c r="K85" s="482"/>
      <c r="L85" s="480"/>
      <c r="M85" s="480"/>
      <c r="N85" s="326" t="str">
        <f aca="false">+入力ｼｰﾄ!L267</f>
        <v/>
      </c>
      <c r="O85" s="328"/>
      <c r="P85" s="483"/>
      <c r="Q85" s="471"/>
    </row>
    <row r="86" customFormat="false" ht="18" hidden="false" customHeight="true" outlineLevel="0" collapsed="false">
      <c r="A86" s="407"/>
      <c r="B86" s="471" t="n">
        <v>33</v>
      </c>
      <c r="D86" s="311"/>
      <c r="E86" s="492" t="str">
        <f aca="false">+入力ｼｰﾄ!F268</f>
        <v/>
      </c>
      <c r="F86" s="493" t="str">
        <f aca="false">+入力ｼｰﾄ!S268</f>
        <v/>
      </c>
      <c r="G86" s="480" t="str">
        <f aca="false">+入力ｼｰﾄ!U268</f>
        <v/>
      </c>
      <c r="H86" s="481" t="str">
        <f aca="false">+入力ｼｰﾄ!W268</f>
        <v/>
      </c>
      <c r="I86" s="481"/>
      <c r="J86" s="481" t="str">
        <f aca="false">+入力ｼｰﾄ!J268</f>
        <v/>
      </c>
      <c r="K86" s="481"/>
      <c r="L86" s="480" t="str">
        <f aca="false">+入力ｼｰﾄ!Z268</f>
        <v/>
      </c>
      <c r="M86" s="480"/>
      <c r="N86" s="324" t="str">
        <f aca="false">+入力ｼｰﾄ!L268</f>
        <v/>
      </c>
      <c r="O86" s="328"/>
      <c r="P86" s="483"/>
      <c r="Q86" s="471"/>
    </row>
    <row r="87" customFormat="false" ht="18" hidden="false" customHeight="true" outlineLevel="0" collapsed="false">
      <c r="A87" s="407"/>
      <c r="B87" s="471"/>
      <c r="D87" s="311"/>
      <c r="E87" s="492"/>
      <c r="F87" s="493"/>
      <c r="G87" s="480"/>
      <c r="H87" s="482" t="str">
        <f aca="false">+入力ｼｰﾄ!I268</f>
        <v/>
      </c>
      <c r="I87" s="482"/>
      <c r="J87" s="482" t="str">
        <f aca="false">+入力ｼｰﾄ!J269</f>
        <v/>
      </c>
      <c r="K87" s="482"/>
      <c r="L87" s="480"/>
      <c r="M87" s="480"/>
      <c r="N87" s="326" t="str">
        <f aca="false">+入力ｼｰﾄ!L269</f>
        <v/>
      </c>
      <c r="O87" s="328"/>
      <c r="P87" s="483"/>
      <c r="Q87" s="471"/>
    </row>
    <row r="88" customFormat="false" ht="18" hidden="false" customHeight="true" outlineLevel="0" collapsed="false">
      <c r="A88" s="407"/>
      <c r="B88" s="471" t="n">
        <v>34</v>
      </c>
      <c r="D88" s="311"/>
      <c r="E88" s="492" t="str">
        <f aca="false">+入力ｼｰﾄ!F270</f>
        <v/>
      </c>
      <c r="F88" s="493" t="str">
        <f aca="false">+入力ｼｰﾄ!S270</f>
        <v/>
      </c>
      <c r="G88" s="480" t="str">
        <f aca="false">+入力ｼｰﾄ!U270</f>
        <v/>
      </c>
      <c r="H88" s="481" t="str">
        <f aca="false">+入力ｼｰﾄ!W270</f>
        <v/>
      </c>
      <c r="I88" s="481"/>
      <c r="J88" s="481" t="str">
        <f aca="false">+入力ｼｰﾄ!J270</f>
        <v/>
      </c>
      <c r="K88" s="481"/>
      <c r="L88" s="480" t="str">
        <f aca="false">+入力ｼｰﾄ!Z270</f>
        <v/>
      </c>
      <c r="M88" s="480"/>
      <c r="N88" s="324" t="str">
        <f aca="false">+入力ｼｰﾄ!L270</f>
        <v/>
      </c>
      <c r="O88" s="328"/>
      <c r="P88" s="483"/>
      <c r="Q88" s="471"/>
    </row>
    <row r="89" customFormat="false" ht="18" hidden="false" customHeight="true" outlineLevel="0" collapsed="false">
      <c r="A89" s="407"/>
      <c r="B89" s="471"/>
      <c r="D89" s="311"/>
      <c r="E89" s="492"/>
      <c r="F89" s="493"/>
      <c r="G89" s="480"/>
      <c r="H89" s="482" t="str">
        <f aca="false">+入力ｼｰﾄ!I270</f>
        <v/>
      </c>
      <c r="I89" s="482"/>
      <c r="J89" s="482" t="str">
        <f aca="false">+入力ｼｰﾄ!J271</f>
        <v/>
      </c>
      <c r="K89" s="482"/>
      <c r="L89" s="480"/>
      <c r="M89" s="480"/>
      <c r="N89" s="326" t="str">
        <f aca="false">+入力ｼｰﾄ!L271</f>
        <v/>
      </c>
      <c r="O89" s="328"/>
      <c r="P89" s="483"/>
      <c r="Q89" s="471"/>
    </row>
    <row r="90" customFormat="false" ht="18" hidden="false" customHeight="true" outlineLevel="0" collapsed="false">
      <c r="A90" s="407"/>
      <c r="B90" s="471" t="n">
        <v>35</v>
      </c>
      <c r="D90" s="311"/>
      <c r="E90" s="492" t="str">
        <f aca="false">+入力ｼｰﾄ!F272</f>
        <v/>
      </c>
      <c r="F90" s="493" t="str">
        <f aca="false">+入力ｼｰﾄ!S272</f>
        <v/>
      </c>
      <c r="G90" s="480" t="str">
        <f aca="false">+入力ｼｰﾄ!U272</f>
        <v/>
      </c>
      <c r="H90" s="481" t="str">
        <f aca="false">+入力ｼｰﾄ!W272</f>
        <v/>
      </c>
      <c r="I90" s="481"/>
      <c r="J90" s="481" t="str">
        <f aca="false">+入力ｼｰﾄ!J272</f>
        <v/>
      </c>
      <c r="K90" s="481"/>
      <c r="L90" s="480" t="str">
        <f aca="false">+入力ｼｰﾄ!Z272</f>
        <v/>
      </c>
      <c r="M90" s="480"/>
      <c r="N90" s="324" t="str">
        <f aca="false">+入力ｼｰﾄ!L272</f>
        <v/>
      </c>
      <c r="O90" s="328"/>
      <c r="P90" s="483"/>
      <c r="Q90" s="471"/>
    </row>
    <row r="91" customFormat="false" ht="18" hidden="false" customHeight="true" outlineLevel="0" collapsed="false">
      <c r="A91" s="407"/>
      <c r="B91" s="471"/>
      <c r="D91" s="311"/>
      <c r="E91" s="492"/>
      <c r="F91" s="493"/>
      <c r="G91" s="480"/>
      <c r="H91" s="482" t="str">
        <f aca="false">+入力ｼｰﾄ!I272</f>
        <v/>
      </c>
      <c r="I91" s="482"/>
      <c r="J91" s="482" t="str">
        <f aca="false">+入力ｼｰﾄ!J273</f>
        <v/>
      </c>
      <c r="K91" s="482"/>
      <c r="L91" s="480"/>
      <c r="M91" s="480"/>
      <c r="N91" s="326" t="str">
        <f aca="false">+入力ｼｰﾄ!L273</f>
        <v/>
      </c>
      <c r="O91" s="328"/>
      <c r="P91" s="483"/>
      <c r="Q91" s="471"/>
    </row>
    <row r="92" customFormat="false" ht="18" hidden="false" customHeight="true" outlineLevel="0" collapsed="false">
      <c r="A92" s="407"/>
      <c r="B92" s="471" t="n">
        <v>36</v>
      </c>
      <c r="D92" s="311"/>
      <c r="E92" s="492" t="str">
        <f aca="false">+入力ｼｰﾄ!F274</f>
        <v/>
      </c>
      <c r="F92" s="493" t="str">
        <f aca="false">+入力ｼｰﾄ!S274</f>
        <v/>
      </c>
      <c r="G92" s="480" t="str">
        <f aca="false">+入力ｼｰﾄ!U274</f>
        <v/>
      </c>
      <c r="H92" s="481" t="str">
        <f aca="false">+入力ｼｰﾄ!W274</f>
        <v/>
      </c>
      <c r="I92" s="481"/>
      <c r="J92" s="481" t="str">
        <f aca="false">+入力ｼｰﾄ!J274</f>
        <v/>
      </c>
      <c r="K92" s="481"/>
      <c r="L92" s="480" t="str">
        <f aca="false">+入力ｼｰﾄ!Z274</f>
        <v/>
      </c>
      <c r="M92" s="480"/>
      <c r="N92" s="324" t="str">
        <f aca="false">+入力ｼｰﾄ!L274</f>
        <v/>
      </c>
      <c r="O92" s="328"/>
      <c r="P92" s="483"/>
      <c r="Q92" s="471"/>
    </row>
    <row r="93" customFormat="false" ht="18" hidden="false" customHeight="true" outlineLevel="0" collapsed="false">
      <c r="A93" s="407"/>
      <c r="B93" s="471"/>
      <c r="D93" s="311"/>
      <c r="E93" s="492"/>
      <c r="F93" s="493"/>
      <c r="G93" s="480"/>
      <c r="H93" s="482" t="str">
        <f aca="false">+入力ｼｰﾄ!I274</f>
        <v/>
      </c>
      <c r="I93" s="482"/>
      <c r="J93" s="482" t="str">
        <f aca="false">+入力ｼｰﾄ!J275</f>
        <v/>
      </c>
      <c r="K93" s="482"/>
      <c r="L93" s="480"/>
      <c r="M93" s="480"/>
      <c r="N93" s="326" t="str">
        <f aca="false">+入力ｼｰﾄ!L275</f>
        <v/>
      </c>
      <c r="O93" s="328"/>
      <c r="P93" s="483"/>
      <c r="Q93" s="471"/>
    </row>
    <row r="94" customFormat="false" ht="18" hidden="false" customHeight="true" outlineLevel="0" collapsed="false">
      <c r="A94" s="407"/>
      <c r="B94" s="471" t="n">
        <v>37</v>
      </c>
      <c r="D94" s="311"/>
      <c r="E94" s="492" t="str">
        <f aca="false">+入力ｼｰﾄ!F276</f>
        <v/>
      </c>
      <c r="F94" s="493" t="str">
        <f aca="false">+入力ｼｰﾄ!S276</f>
        <v/>
      </c>
      <c r="G94" s="480" t="str">
        <f aca="false">+入力ｼｰﾄ!U276</f>
        <v/>
      </c>
      <c r="H94" s="481" t="str">
        <f aca="false">+入力ｼｰﾄ!W276</f>
        <v/>
      </c>
      <c r="I94" s="481"/>
      <c r="J94" s="481" t="str">
        <f aca="false">+入力ｼｰﾄ!J276</f>
        <v/>
      </c>
      <c r="K94" s="481"/>
      <c r="L94" s="480" t="str">
        <f aca="false">+入力ｼｰﾄ!Z276</f>
        <v/>
      </c>
      <c r="M94" s="480"/>
      <c r="N94" s="324" t="str">
        <f aca="false">+入力ｼｰﾄ!L276</f>
        <v/>
      </c>
      <c r="O94" s="328"/>
      <c r="P94" s="483"/>
      <c r="Q94" s="471"/>
    </row>
    <row r="95" customFormat="false" ht="18" hidden="false" customHeight="true" outlineLevel="0" collapsed="false">
      <c r="A95" s="407"/>
      <c r="B95" s="471"/>
      <c r="D95" s="311"/>
      <c r="E95" s="492"/>
      <c r="F95" s="493"/>
      <c r="G95" s="480"/>
      <c r="H95" s="482" t="str">
        <f aca="false">+入力ｼｰﾄ!I276</f>
        <v/>
      </c>
      <c r="I95" s="482"/>
      <c r="J95" s="482" t="str">
        <f aca="false">+入力ｼｰﾄ!J277</f>
        <v/>
      </c>
      <c r="K95" s="482"/>
      <c r="L95" s="480"/>
      <c r="M95" s="480"/>
      <c r="N95" s="326" t="str">
        <f aca="false">+入力ｼｰﾄ!L277</f>
        <v/>
      </c>
      <c r="O95" s="328"/>
      <c r="P95" s="483"/>
      <c r="Q95" s="471"/>
    </row>
    <row r="96" customFormat="false" ht="18" hidden="false" customHeight="true" outlineLevel="0" collapsed="false">
      <c r="A96" s="407"/>
      <c r="B96" s="471" t="n">
        <v>38</v>
      </c>
      <c r="D96" s="311"/>
      <c r="E96" s="492" t="str">
        <f aca="false">+入力ｼｰﾄ!F278</f>
        <v/>
      </c>
      <c r="F96" s="493" t="str">
        <f aca="false">+入力ｼｰﾄ!S278</f>
        <v/>
      </c>
      <c r="G96" s="480" t="str">
        <f aca="false">+入力ｼｰﾄ!U278</f>
        <v/>
      </c>
      <c r="H96" s="481" t="str">
        <f aca="false">+入力ｼｰﾄ!W278</f>
        <v/>
      </c>
      <c r="I96" s="481"/>
      <c r="J96" s="481" t="str">
        <f aca="false">+入力ｼｰﾄ!J278</f>
        <v/>
      </c>
      <c r="K96" s="481"/>
      <c r="L96" s="480" t="str">
        <f aca="false">+入力ｼｰﾄ!Z278</f>
        <v/>
      </c>
      <c r="M96" s="480"/>
      <c r="N96" s="324" t="str">
        <f aca="false">+入力ｼｰﾄ!L278</f>
        <v/>
      </c>
      <c r="O96" s="328"/>
      <c r="P96" s="483"/>
      <c r="Q96" s="471"/>
    </row>
    <row r="97" customFormat="false" ht="18" hidden="false" customHeight="true" outlineLevel="0" collapsed="false">
      <c r="A97" s="407"/>
      <c r="B97" s="471"/>
      <c r="D97" s="311"/>
      <c r="E97" s="492"/>
      <c r="F97" s="493"/>
      <c r="G97" s="480"/>
      <c r="H97" s="482" t="str">
        <f aca="false">+入力ｼｰﾄ!I278</f>
        <v/>
      </c>
      <c r="I97" s="482"/>
      <c r="J97" s="482" t="str">
        <f aca="false">+入力ｼｰﾄ!J279</f>
        <v/>
      </c>
      <c r="K97" s="482"/>
      <c r="L97" s="480"/>
      <c r="M97" s="480"/>
      <c r="N97" s="326" t="str">
        <f aca="false">+入力ｼｰﾄ!L279</f>
        <v/>
      </c>
      <c r="O97" s="328"/>
      <c r="P97" s="483"/>
      <c r="Q97" s="471"/>
    </row>
    <row r="98" customFormat="false" ht="18" hidden="false" customHeight="true" outlineLevel="0" collapsed="false">
      <c r="A98" s="407"/>
      <c r="B98" s="471" t="n">
        <v>39</v>
      </c>
      <c r="D98" s="311"/>
      <c r="E98" s="492" t="str">
        <f aca="false">+入力ｼｰﾄ!F280</f>
        <v/>
      </c>
      <c r="F98" s="493" t="str">
        <f aca="false">+入力ｼｰﾄ!S280</f>
        <v/>
      </c>
      <c r="G98" s="480" t="str">
        <f aca="false">+入力ｼｰﾄ!U280</f>
        <v/>
      </c>
      <c r="H98" s="481" t="str">
        <f aca="false">+入力ｼｰﾄ!W280</f>
        <v/>
      </c>
      <c r="I98" s="481"/>
      <c r="J98" s="481" t="str">
        <f aca="false">+入力ｼｰﾄ!J280</f>
        <v/>
      </c>
      <c r="K98" s="481"/>
      <c r="L98" s="480" t="str">
        <f aca="false">+入力ｼｰﾄ!Z280</f>
        <v/>
      </c>
      <c r="M98" s="480"/>
      <c r="N98" s="324" t="str">
        <f aca="false">+入力ｼｰﾄ!L280</f>
        <v/>
      </c>
      <c r="O98" s="328"/>
      <c r="P98" s="483"/>
      <c r="Q98" s="471"/>
    </row>
    <row r="99" customFormat="false" ht="18" hidden="false" customHeight="true" outlineLevel="0" collapsed="false">
      <c r="A99" s="407"/>
      <c r="B99" s="471"/>
      <c r="D99" s="311"/>
      <c r="E99" s="492"/>
      <c r="F99" s="493"/>
      <c r="G99" s="480"/>
      <c r="H99" s="482" t="str">
        <f aca="false">+入力ｼｰﾄ!I280</f>
        <v/>
      </c>
      <c r="I99" s="482"/>
      <c r="J99" s="482" t="str">
        <f aca="false">+入力ｼｰﾄ!J281</f>
        <v/>
      </c>
      <c r="K99" s="482"/>
      <c r="L99" s="480"/>
      <c r="M99" s="480"/>
      <c r="N99" s="326" t="str">
        <f aca="false">+入力ｼｰﾄ!L281</f>
        <v/>
      </c>
      <c r="O99" s="328"/>
      <c r="P99" s="483"/>
      <c r="Q99" s="471"/>
    </row>
    <row r="100" customFormat="false" ht="18" hidden="false" customHeight="true" outlineLevel="0" collapsed="false">
      <c r="A100" s="407"/>
      <c r="B100" s="471" t="n">
        <v>40</v>
      </c>
      <c r="D100" s="311"/>
      <c r="E100" s="492" t="str">
        <f aca="false">+入力ｼｰﾄ!F282</f>
        <v/>
      </c>
      <c r="F100" s="493" t="str">
        <f aca="false">+入力ｼｰﾄ!S282</f>
        <v/>
      </c>
      <c r="G100" s="480" t="str">
        <f aca="false">+入力ｼｰﾄ!U282</f>
        <v/>
      </c>
      <c r="H100" s="481" t="str">
        <f aca="false">+入力ｼｰﾄ!W282</f>
        <v/>
      </c>
      <c r="I100" s="481"/>
      <c r="J100" s="481" t="str">
        <f aca="false">+入力ｼｰﾄ!J282</f>
        <v/>
      </c>
      <c r="K100" s="481"/>
      <c r="L100" s="480" t="str">
        <f aca="false">+入力ｼｰﾄ!Z282</f>
        <v/>
      </c>
      <c r="M100" s="480"/>
      <c r="N100" s="324" t="str">
        <f aca="false">+入力ｼｰﾄ!L282</f>
        <v/>
      </c>
      <c r="O100" s="328"/>
      <c r="P100" s="483"/>
      <c r="Q100" s="471"/>
    </row>
    <row r="101" customFormat="false" ht="18" hidden="false" customHeight="true" outlineLevel="0" collapsed="false">
      <c r="A101" s="407"/>
      <c r="B101" s="471"/>
      <c r="D101" s="311"/>
      <c r="E101" s="492"/>
      <c r="F101" s="493"/>
      <c r="G101" s="480"/>
      <c r="H101" s="482" t="str">
        <f aca="false">+入力ｼｰﾄ!I282</f>
        <v/>
      </c>
      <c r="I101" s="482"/>
      <c r="J101" s="482" t="str">
        <f aca="false">+入力ｼｰﾄ!J283</f>
        <v/>
      </c>
      <c r="K101" s="482"/>
      <c r="L101" s="480"/>
      <c r="M101" s="480"/>
      <c r="N101" s="326" t="str">
        <f aca="false">+入力ｼｰﾄ!L283</f>
        <v/>
      </c>
      <c r="O101" s="328"/>
      <c r="P101" s="483"/>
      <c r="Q101" s="471"/>
    </row>
    <row r="102" customFormat="false" ht="15.75" hidden="false" customHeight="true" outlineLevel="0" collapsed="false">
      <c r="A102" s="407"/>
      <c r="B102" s="471"/>
      <c r="D102" s="329"/>
      <c r="E102" s="330"/>
      <c r="F102" s="330"/>
      <c r="G102" s="330"/>
      <c r="H102" s="331"/>
      <c r="I102" s="331"/>
      <c r="J102" s="331"/>
      <c r="K102" s="331"/>
      <c r="L102" s="331"/>
      <c r="M102" s="331"/>
      <c r="N102" s="331"/>
      <c r="O102" s="332"/>
      <c r="P102" s="483"/>
      <c r="Q102" s="471"/>
    </row>
    <row r="103" customFormat="false" ht="13.5" hidden="false" customHeight="false" outlineLevel="0" collapsed="false">
      <c r="A103" s="407"/>
      <c r="B103" s="471"/>
      <c r="Q103" s="471"/>
    </row>
    <row r="104" customFormat="false" ht="13.5" hidden="false" customHeight="false" outlineLevel="0" collapsed="false">
      <c r="A104" s="407"/>
      <c r="B104" s="471"/>
      <c r="Q104" s="471"/>
    </row>
    <row r="105" customFormat="false" ht="20.25" hidden="false" customHeight="true" outlineLevel="0" collapsed="false">
      <c r="A105" s="407"/>
      <c r="B105" s="471"/>
      <c r="D105" s="305" t="str">
        <f aca="false">+"（第四面）　その "&amp;R105</f>
        <v>（第四面）　その 3</v>
      </c>
      <c r="E105" s="305"/>
      <c r="F105" s="305"/>
      <c r="G105" s="305"/>
      <c r="H105" s="305"/>
      <c r="I105" s="305"/>
      <c r="J105" s="305"/>
      <c r="K105" s="305"/>
      <c r="L105" s="305"/>
      <c r="M105" s="305"/>
      <c r="N105" s="305"/>
      <c r="O105" s="305"/>
      <c r="P105" s="472"/>
      <c r="Q105" s="471"/>
      <c r="R105" s="306" t="n">
        <f aca="false">+R54+1</f>
        <v>3</v>
      </c>
    </row>
    <row r="106" customFormat="false" ht="20.25" hidden="false" customHeight="true" outlineLevel="0" collapsed="false">
      <c r="A106" s="407"/>
      <c r="B106" s="471"/>
      <c r="D106" s="473" t="s">
        <v>151</v>
      </c>
      <c r="E106" s="473"/>
      <c r="F106" s="473"/>
      <c r="G106" s="473"/>
      <c r="H106" s="473"/>
      <c r="I106" s="473"/>
      <c r="J106" s="473"/>
      <c r="K106" s="473"/>
      <c r="L106" s="473"/>
      <c r="M106" s="473"/>
      <c r="N106" s="473"/>
      <c r="O106" s="473"/>
      <c r="P106" s="474"/>
      <c r="Q106" s="471"/>
    </row>
    <row r="107" customFormat="false" ht="20.25" hidden="false" customHeight="true" outlineLevel="0" collapsed="false">
      <c r="A107" s="407"/>
      <c r="B107" s="471"/>
      <c r="D107" s="475"/>
      <c r="E107" s="472"/>
      <c r="F107" s="472"/>
      <c r="G107" s="472"/>
      <c r="H107" s="472"/>
      <c r="I107" s="472"/>
      <c r="J107" s="472"/>
      <c r="K107" s="476" t="n">
        <f aca="false">+入力ｼｰﾄ!$I$23</f>
        <v>45463</v>
      </c>
      <c r="L107" s="476"/>
      <c r="M107" s="476"/>
      <c r="N107" s="361" t="s">
        <v>188</v>
      </c>
      <c r="O107" s="477"/>
      <c r="P107" s="472"/>
      <c r="Q107" s="471"/>
    </row>
    <row r="108" customFormat="false" ht="20.25" hidden="false" customHeight="true" outlineLevel="0" collapsed="false">
      <c r="A108" s="407"/>
      <c r="B108" s="471"/>
      <c r="D108" s="478" t="s">
        <v>189</v>
      </c>
      <c r="E108" s="478"/>
      <c r="F108" s="478"/>
      <c r="G108" s="478"/>
      <c r="H108" s="478"/>
      <c r="I108" s="478"/>
      <c r="J108" s="478"/>
      <c r="K108" s="478"/>
      <c r="L108" s="478"/>
      <c r="M108" s="478"/>
      <c r="N108" s="478"/>
      <c r="O108" s="478"/>
      <c r="P108" s="361"/>
      <c r="Q108" s="471"/>
    </row>
    <row r="109" customFormat="false" ht="33" hidden="false" customHeight="true" outlineLevel="0" collapsed="false">
      <c r="A109" s="407"/>
      <c r="B109" s="471"/>
      <c r="D109" s="311"/>
      <c r="E109" s="489" t="s">
        <v>198</v>
      </c>
      <c r="F109" s="489"/>
      <c r="G109" s="489"/>
      <c r="H109" s="489"/>
      <c r="I109" s="489"/>
      <c r="J109" s="489"/>
      <c r="K109" s="489"/>
      <c r="L109" s="489"/>
      <c r="M109" s="489"/>
      <c r="N109" s="489"/>
      <c r="O109" s="310"/>
      <c r="P109" s="361"/>
      <c r="Q109" s="471"/>
    </row>
    <row r="110" customFormat="false" ht="20.25" hidden="false" customHeight="true" outlineLevel="0" collapsed="false">
      <c r="A110" s="407"/>
      <c r="B110" s="471"/>
      <c r="D110" s="311"/>
      <c r="E110" s="361" t="s">
        <v>191</v>
      </c>
      <c r="F110" s="361"/>
      <c r="G110" s="361"/>
      <c r="H110" s="361"/>
      <c r="I110" s="361"/>
      <c r="J110" s="361"/>
      <c r="K110" s="361"/>
      <c r="L110" s="361"/>
      <c r="M110" s="361"/>
      <c r="N110" s="361"/>
      <c r="O110" s="310"/>
      <c r="P110" s="361"/>
      <c r="Q110" s="471"/>
    </row>
    <row r="111" customFormat="false" ht="29.25" hidden="false" customHeight="true" outlineLevel="0" collapsed="false">
      <c r="A111" s="407"/>
      <c r="B111" s="471"/>
      <c r="D111" s="308"/>
      <c r="E111" s="490" t="s">
        <v>192</v>
      </c>
      <c r="F111" s="490" t="s">
        <v>199</v>
      </c>
      <c r="G111" s="315" t="s">
        <v>193</v>
      </c>
      <c r="H111" s="315" t="s">
        <v>194</v>
      </c>
      <c r="I111" s="315"/>
      <c r="J111" s="314" t="s">
        <v>154</v>
      </c>
      <c r="K111" s="314"/>
      <c r="L111" s="313" t="s">
        <v>155</v>
      </c>
      <c r="M111" s="313"/>
      <c r="N111" s="315" t="s">
        <v>195</v>
      </c>
      <c r="O111" s="310"/>
      <c r="P111" s="361"/>
      <c r="Q111" s="471"/>
    </row>
    <row r="112" customFormat="false" ht="36" hidden="false" customHeight="true" outlineLevel="0" collapsed="false">
      <c r="A112" s="407"/>
      <c r="B112" s="471"/>
      <c r="D112" s="316"/>
      <c r="E112" s="377" t="s">
        <v>169</v>
      </c>
      <c r="F112" s="491" t="s">
        <v>96</v>
      </c>
      <c r="G112" s="317" t="s">
        <v>196</v>
      </c>
      <c r="H112" s="318" t="s">
        <v>197</v>
      </c>
      <c r="I112" s="318"/>
      <c r="J112" s="319" t="s">
        <v>106</v>
      </c>
      <c r="K112" s="319"/>
      <c r="L112" s="319" t="s">
        <v>92</v>
      </c>
      <c r="M112" s="319"/>
      <c r="N112" s="319" t="s">
        <v>93</v>
      </c>
      <c r="O112" s="320"/>
      <c r="P112" s="479"/>
      <c r="Q112" s="471"/>
    </row>
    <row r="113" customFormat="false" ht="18" hidden="false" customHeight="true" outlineLevel="0" collapsed="false">
      <c r="A113" s="407"/>
      <c r="B113" s="471" t="n">
        <v>41</v>
      </c>
      <c r="D113" s="316"/>
      <c r="E113" s="492" t="str">
        <f aca="false">+入力ｼｰﾄ!F285</f>
        <v/>
      </c>
      <c r="F113" s="493" t="str">
        <f aca="false">+入力ｼｰﾄ!S285</f>
        <v/>
      </c>
      <c r="G113" s="480" t="str">
        <f aca="false">+入力ｼｰﾄ!U285</f>
        <v/>
      </c>
      <c r="H113" s="481" t="str">
        <f aca="false">+入力ｼｰﾄ!W285</f>
        <v/>
      </c>
      <c r="I113" s="481"/>
      <c r="J113" s="481" t="str">
        <f aca="false">+入力ｼｰﾄ!J285</f>
        <v/>
      </c>
      <c r="K113" s="481"/>
      <c r="L113" s="480" t="str">
        <f aca="false">+入力ｼｰﾄ!Z285</f>
        <v/>
      </c>
      <c r="M113" s="480"/>
      <c r="N113" s="324" t="str">
        <f aca="false">+入力ｼｰﾄ!L285</f>
        <v/>
      </c>
      <c r="O113" s="320"/>
      <c r="P113" s="479"/>
      <c r="Q113" s="471"/>
    </row>
    <row r="114" customFormat="false" ht="18" hidden="false" customHeight="true" outlineLevel="0" collapsed="false">
      <c r="A114" s="407"/>
      <c r="B114" s="471"/>
      <c r="D114" s="316"/>
      <c r="E114" s="492"/>
      <c r="F114" s="493"/>
      <c r="G114" s="480"/>
      <c r="H114" s="482" t="str">
        <f aca="false">+入力ｼｰﾄ!I285</f>
        <v/>
      </c>
      <c r="I114" s="482"/>
      <c r="J114" s="482" t="str">
        <f aca="false">+入力ｼｰﾄ!J286</f>
        <v/>
      </c>
      <c r="K114" s="482"/>
      <c r="L114" s="480"/>
      <c r="M114" s="480"/>
      <c r="N114" s="326" t="str">
        <f aca="false">+入力ｼｰﾄ!L286</f>
        <v/>
      </c>
      <c r="O114" s="320"/>
      <c r="P114" s="479"/>
      <c r="Q114" s="471"/>
    </row>
    <row r="115" customFormat="false" ht="18" hidden="false" customHeight="true" outlineLevel="0" collapsed="false">
      <c r="A115" s="407"/>
      <c r="B115" s="471" t="n">
        <v>42</v>
      </c>
      <c r="D115" s="316"/>
      <c r="E115" s="492" t="str">
        <f aca="false">+入力ｼｰﾄ!F287</f>
        <v/>
      </c>
      <c r="F115" s="493" t="str">
        <f aca="false">+入力ｼｰﾄ!S287</f>
        <v/>
      </c>
      <c r="G115" s="480" t="str">
        <f aca="false">+入力ｼｰﾄ!U287</f>
        <v/>
      </c>
      <c r="H115" s="481" t="str">
        <f aca="false">+入力ｼｰﾄ!W287</f>
        <v/>
      </c>
      <c r="I115" s="481"/>
      <c r="J115" s="481" t="str">
        <f aca="false">+入力ｼｰﾄ!J287</f>
        <v/>
      </c>
      <c r="K115" s="481"/>
      <c r="L115" s="480" t="str">
        <f aca="false">+入力ｼｰﾄ!Z287</f>
        <v/>
      </c>
      <c r="M115" s="480"/>
      <c r="N115" s="324" t="str">
        <f aca="false">+入力ｼｰﾄ!L287</f>
        <v/>
      </c>
      <c r="O115" s="320"/>
      <c r="P115" s="479"/>
      <c r="Q115" s="471"/>
    </row>
    <row r="116" customFormat="false" ht="18" hidden="false" customHeight="true" outlineLevel="0" collapsed="false">
      <c r="A116" s="407"/>
      <c r="B116" s="471"/>
      <c r="D116" s="316"/>
      <c r="E116" s="492"/>
      <c r="F116" s="493"/>
      <c r="G116" s="480"/>
      <c r="H116" s="482" t="str">
        <f aca="false">+入力ｼｰﾄ!I287</f>
        <v/>
      </c>
      <c r="I116" s="482"/>
      <c r="J116" s="482" t="str">
        <f aca="false">+入力ｼｰﾄ!J288</f>
        <v/>
      </c>
      <c r="K116" s="482"/>
      <c r="L116" s="480"/>
      <c r="M116" s="480"/>
      <c r="N116" s="326" t="str">
        <f aca="false">+入力ｼｰﾄ!L288</f>
        <v/>
      </c>
      <c r="O116" s="320"/>
      <c r="P116" s="479"/>
      <c r="Q116" s="471"/>
    </row>
    <row r="117" customFormat="false" ht="18" hidden="false" customHeight="true" outlineLevel="0" collapsed="false">
      <c r="A117" s="407"/>
      <c r="B117" s="471" t="n">
        <v>43</v>
      </c>
      <c r="D117" s="316"/>
      <c r="E117" s="492" t="str">
        <f aca="false">+入力ｼｰﾄ!F289</f>
        <v/>
      </c>
      <c r="F117" s="493" t="str">
        <f aca="false">+入力ｼｰﾄ!S289</f>
        <v/>
      </c>
      <c r="G117" s="480" t="str">
        <f aca="false">+入力ｼｰﾄ!U289</f>
        <v/>
      </c>
      <c r="H117" s="481" t="str">
        <f aca="false">+入力ｼｰﾄ!W289</f>
        <v/>
      </c>
      <c r="I117" s="481"/>
      <c r="J117" s="481" t="str">
        <f aca="false">+入力ｼｰﾄ!J289</f>
        <v/>
      </c>
      <c r="K117" s="481"/>
      <c r="L117" s="480" t="str">
        <f aca="false">+入力ｼｰﾄ!Z289</f>
        <v/>
      </c>
      <c r="M117" s="480"/>
      <c r="N117" s="324" t="str">
        <f aca="false">+入力ｼｰﾄ!L289</f>
        <v/>
      </c>
      <c r="O117" s="320"/>
      <c r="P117" s="479"/>
      <c r="Q117" s="471"/>
    </row>
    <row r="118" customFormat="false" ht="18" hidden="false" customHeight="true" outlineLevel="0" collapsed="false">
      <c r="A118" s="407"/>
      <c r="B118" s="471"/>
      <c r="D118" s="316"/>
      <c r="E118" s="492"/>
      <c r="F118" s="493"/>
      <c r="G118" s="480"/>
      <c r="H118" s="482" t="str">
        <f aca="false">+入力ｼｰﾄ!I289</f>
        <v/>
      </c>
      <c r="I118" s="482"/>
      <c r="J118" s="482" t="str">
        <f aca="false">+入力ｼｰﾄ!J290</f>
        <v/>
      </c>
      <c r="K118" s="482"/>
      <c r="L118" s="480"/>
      <c r="M118" s="480"/>
      <c r="N118" s="326" t="str">
        <f aca="false">+入力ｼｰﾄ!L290</f>
        <v/>
      </c>
      <c r="O118" s="320"/>
      <c r="P118" s="479"/>
      <c r="Q118" s="471"/>
    </row>
    <row r="119" customFormat="false" ht="18" hidden="false" customHeight="true" outlineLevel="0" collapsed="false">
      <c r="A119" s="407"/>
      <c r="B119" s="471" t="n">
        <v>44</v>
      </c>
      <c r="D119" s="316"/>
      <c r="E119" s="492" t="str">
        <f aca="false">+入力ｼｰﾄ!F291</f>
        <v/>
      </c>
      <c r="F119" s="493" t="str">
        <f aca="false">+入力ｼｰﾄ!S291</f>
        <v/>
      </c>
      <c r="G119" s="480" t="str">
        <f aca="false">+入力ｼｰﾄ!U291</f>
        <v/>
      </c>
      <c r="H119" s="481" t="str">
        <f aca="false">+入力ｼｰﾄ!W291</f>
        <v/>
      </c>
      <c r="I119" s="481"/>
      <c r="J119" s="481" t="str">
        <f aca="false">+入力ｼｰﾄ!J291</f>
        <v/>
      </c>
      <c r="K119" s="481"/>
      <c r="L119" s="480" t="str">
        <f aca="false">+入力ｼｰﾄ!Z291</f>
        <v/>
      </c>
      <c r="M119" s="480"/>
      <c r="N119" s="324" t="str">
        <f aca="false">+入力ｼｰﾄ!L291</f>
        <v/>
      </c>
      <c r="O119" s="320"/>
      <c r="P119" s="479"/>
      <c r="Q119" s="471"/>
    </row>
    <row r="120" customFormat="false" ht="18" hidden="false" customHeight="true" outlineLevel="0" collapsed="false">
      <c r="A120" s="407"/>
      <c r="B120" s="471"/>
      <c r="D120" s="316"/>
      <c r="E120" s="492"/>
      <c r="F120" s="493"/>
      <c r="G120" s="480"/>
      <c r="H120" s="482" t="str">
        <f aca="false">+入力ｼｰﾄ!I291</f>
        <v/>
      </c>
      <c r="I120" s="482"/>
      <c r="J120" s="482" t="str">
        <f aca="false">+入力ｼｰﾄ!J292</f>
        <v/>
      </c>
      <c r="K120" s="482"/>
      <c r="L120" s="480"/>
      <c r="M120" s="480"/>
      <c r="N120" s="326" t="str">
        <f aca="false">+入力ｼｰﾄ!L292</f>
        <v/>
      </c>
      <c r="O120" s="320"/>
      <c r="P120" s="479"/>
      <c r="Q120" s="471"/>
    </row>
    <row r="121" customFormat="false" ht="18" hidden="false" customHeight="true" outlineLevel="0" collapsed="false">
      <c r="A121" s="407"/>
      <c r="B121" s="471" t="n">
        <v>45</v>
      </c>
      <c r="D121" s="316"/>
      <c r="E121" s="492" t="str">
        <f aca="false">+入力ｼｰﾄ!F293</f>
        <v/>
      </c>
      <c r="F121" s="493" t="str">
        <f aca="false">+入力ｼｰﾄ!S293</f>
        <v/>
      </c>
      <c r="G121" s="480" t="str">
        <f aca="false">+入力ｼｰﾄ!U293</f>
        <v/>
      </c>
      <c r="H121" s="481" t="str">
        <f aca="false">+入力ｼｰﾄ!W293</f>
        <v/>
      </c>
      <c r="I121" s="481"/>
      <c r="J121" s="481" t="str">
        <f aca="false">+入力ｼｰﾄ!J293</f>
        <v/>
      </c>
      <c r="K121" s="481"/>
      <c r="L121" s="480" t="str">
        <f aca="false">+入力ｼｰﾄ!Z293</f>
        <v/>
      </c>
      <c r="M121" s="480"/>
      <c r="N121" s="324" t="str">
        <f aca="false">+入力ｼｰﾄ!L293</f>
        <v/>
      </c>
      <c r="O121" s="320"/>
      <c r="P121" s="479"/>
      <c r="Q121" s="471"/>
    </row>
    <row r="122" customFormat="false" ht="18" hidden="false" customHeight="true" outlineLevel="0" collapsed="false">
      <c r="A122" s="407"/>
      <c r="B122" s="471"/>
      <c r="D122" s="316"/>
      <c r="E122" s="492"/>
      <c r="F122" s="493"/>
      <c r="G122" s="480"/>
      <c r="H122" s="482" t="str">
        <f aca="false">+入力ｼｰﾄ!I293</f>
        <v/>
      </c>
      <c r="I122" s="482"/>
      <c r="J122" s="482" t="str">
        <f aca="false">+入力ｼｰﾄ!J294</f>
        <v/>
      </c>
      <c r="K122" s="482"/>
      <c r="L122" s="480"/>
      <c r="M122" s="480"/>
      <c r="N122" s="326" t="str">
        <f aca="false">+入力ｼｰﾄ!L294</f>
        <v/>
      </c>
      <c r="O122" s="320"/>
      <c r="P122" s="479"/>
      <c r="Q122" s="471"/>
    </row>
    <row r="123" customFormat="false" ht="18" hidden="false" customHeight="true" outlineLevel="0" collapsed="false">
      <c r="A123" s="407"/>
      <c r="B123" s="471" t="n">
        <v>46</v>
      </c>
      <c r="D123" s="316"/>
      <c r="E123" s="492" t="str">
        <f aca="false">+入力ｼｰﾄ!F295</f>
        <v/>
      </c>
      <c r="F123" s="493" t="str">
        <f aca="false">+入力ｼｰﾄ!S295</f>
        <v/>
      </c>
      <c r="G123" s="480" t="str">
        <f aca="false">+入力ｼｰﾄ!U295</f>
        <v/>
      </c>
      <c r="H123" s="481" t="str">
        <f aca="false">+入力ｼｰﾄ!W295</f>
        <v/>
      </c>
      <c r="I123" s="481"/>
      <c r="J123" s="481" t="str">
        <f aca="false">+入力ｼｰﾄ!J295</f>
        <v/>
      </c>
      <c r="K123" s="481"/>
      <c r="L123" s="480" t="str">
        <f aca="false">+入力ｼｰﾄ!Z295</f>
        <v/>
      </c>
      <c r="M123" s="480"/>
      <c r="N123" s="324" t="str">
        <f aca="false">+入力ｼｰﾄ!L295</f>
        <v/>
      </c>
      <c r="O123" s="320"/>
      <c r="P123" s="479"/>
      <c r="Q123" s="471"/>
    </row>
    <row r="124" customFormat="false" ht="18" hidden="false" customHeight="true" outlineLevel="0" collapsed="false">
      <c r="A124" s="407"/>
      <c r="B124" s="471"/>
      <c r="D124" s="316"/>
      <c r="E124" s="492"/>
      <c r="F124" s="493"/>
      <c r="G124" s="480"/>
      <c r="H124" s="482" t="str">
        <f aca="false">+入力ｼｰﾄ!I295</f>
        <v/>
      </c>
      <c r="I124" s="482"/>
      <c r="J124" s="482" t="str">
        <f aca="false">+入力ｼｰﾄ!J296</f>
        <v/>
      </c>
      <c r="K124" s="482"/>
      <c r="L124" s="480"/>
      <c r="M124" s="480"/>
      <c r="N124" s="326" t="str">
        <f aca="false">+入力ｼｰﾄ!L296</f>
        <v/>
      </c>
      <c r="O124" s="320"/>
      <c r="P124" s="479"/>
      <c r="Q124" s="471"/>
    </row>
    <row r="125" customFormat="false" ht="18" hidden="false" customHeight="true" outlineLevel="0" collapsed="false">
      <c r="A125" s="407"/>
      <c r="B125" s="471" t="n">
        <v>47</v>
      </c>
      <c r="D125" s="316"/>
      <c r="E125" s="492" t="str">
        <f aca="false">+入力ｼｰﾄ!F297</f>
        <v/>
      </c>
      <c r="F125" s="493" t="str">
        <f aca="false">+入力ｼｰﾄ!S297</f>
        <v/>
      </c>
      <c r="G125" s="480" t="str">
        <f aca="false">+入力ｼｰﾄ!U297</f>
        <v/>
      </c>
      <c r="H125" s="481" t="str">
        <f aca="false">+入力ｼｰﾄ!W297</f>
        <v/>
      </c>
      <c r="I125" s="481"/>
      <c r="J125" s="481" t="str">
        <f aca="false">+入力ｼｰﾄ!J297</f>
        <v/>
      </c>
      <c r="K125" s="481"/>
      <c r="L125" s="480" t="str">
        <f aca="false">+入力ｼｰﾄ!Z297</f>
        <v/>
      </c>
      <c r="M125" s="480"/>
      <c r="N125" s="324" t="str">
        <f aca="false">+入力ｼｰﾄ!L297</f>
        <v/>
      </c>
      <c r="O125" s="320"/>
      <c r="P125" s="479"/>
      <c r="Q125" s="471"/>
    </row>
    <row r="126" customFormat="false" ht="18" hidden="false" customHeight="true" outlineLevel="0" collapsed="false">
      <c r="A126" s="407"/>
      <c r="B126" s="471"/>
      <c r="D126" s="316"/>
      <c r="E126" s="492"/>
      <c r="F126" s="493"/>
      <c r="G126" s="480"/>
      <c r="H126" s="482" t="str">
        <f aca="false">+入力ｼｰﾄ!I297</f>
        <v/>
      </c>
      <c r="I126" s="482"/>
      <c r="J126" s="482" t="str">
        <f aca="false">+入力ｼｰﾄ!J298</f>
        <v/>
      </c>
      <c r="K126" s="482"/>
      <c r="L126" s="480"/>
      <c r="M126" s="480"/>
      <c r="N126" s="326" t="str">
        <f aca="false">+入力ｼｰﾄ!L298</f>
        <v/>
      </c>
      <c r="O126" s="320"/>
      <c r="P126" s="479"/>
      <c r="Q126" s="471"/>
    </row>
    <row r="127" customFormat="false" ht="18" hidden="false" customHeight="true" outlineLevel="0" collapsed="false">
      <c r="A127" s="407"/>
      <c r="B127" s="471" t="n">
        <v>48</v>
      </c>
      <c r="D127" s="316"/>
      <c r="E127" s="492" t="str">
        <f aca="false">+入力ｼｰﾄ!F299</f>
        <v/>
      </c>
      <c r="F127" s="493" t="str">
        <f aca="false">+入力ｼｰﾄ!S299</f>
        <v/>
      </c>
      <c r="G127" s="480" t="str">
        <f aca="false">+入力ｼｰﾄ!U299</f>
        <v/>
      </c>
      <c r="H127" s="481" t="str">
        <f aca="false">+入力ｼｰﾄ!W299</f>
        <v/>
      </c>
      <c r="I127" s="481"/>
      <c r="J127" s="481" t="str">
        <f aca="false">+入力ｼｰﾄ!J299</f>
        <v/>
      </c>
      <c r="K127" s="481"/>
      <c r="L127" s="480" t="str">
        <f aca="false">+入力ｼｰﾄ!Z299</f>
        <v/>
      </c>
      <c r="M127" s="480"/>
      <c r="N127" s="324" t="str">
        <f aca="false">+入力ｼｰﾄ!L299</f>
        <v/>
      </c>
      <c r="O127" s="320"/>
      <c r="P127" s="479"/>
      <c r="Q127" s="471"/>
    </row>
    <row r="128" customFormat="false" ht="18" hidden="false" customHeight="true" outlineLevel="0" collapsed="false">
      <c r="A128" s="407"/>
      <c r="B128" s="471"/>
      <c r="D128" s="316"/>
      <c r="E128" s="492"/>
      <c r="F128" s="493"/>
      <c r="G128" s="480"/>
      <c r="H128" s="482" t="str">
        <f aca="false">+入力ｼｰﾄ!I299</f>
        <v/>
      </c>
      <c r="I128" s="482"/>
      <c r="J128" s="482" t="str">
        <f aca="false">+入力ｼｰﾄ!J300</f>
        <v/>
      </c>
      <c r="K128" s="482"/>
      <c r="L128" s="480"/>
      <c r="M128" s="480"/>
      <c r="N128" s="326" t="str">
        <f aca="false">+入力ｼｰﾄ!L300</f>
        <v/>
      </c>
      <c r="O128" s="320"/>
      <c r="P128" s="479"/>
      <c r="Q128" s="471"/>
    </row>
    <row r="129" customFormat="false" ht="18" hidden="false" customHeight="true" outlineLevel="0" collapsed="false">
      <c r="A129" s="407"/>
      <c r="B129" s="471" t="n">
        <v>49</v>
      </c>
      <c r="D129" s="316"/>
      <c r="E129" s="492" t="str">
        <f aca="false">+入力ｼｰﾄ!F301</f>
        <v/>
      </c>
      <c r="F129" s="493" t="str">
        <f aca="false">+入力ｼｰﾄ!S301</f>
        <v/>
      </c>
      <c r="G129" s="480" t="str">
        <f aca="false">+入力ｼｰﾄ!U301</f>
        <v/>
      </c>
      <c r="H129" s="481" t="str">
        <f aca="false">+入力ｼｰﾄ!W301</f>
        <v/>
      </c>
      <c r="I129" s="481"/>
      <c r="J129" s="481" t="str">
        <f aca="false">+入力ｼｰﾄ!J301</f>
        <v/>
      </c>
      <c r="K129" s="481"/>
      <c r="L129" s="480" t="str">
        <f aca="false">+入力ｼｰﾄ!Z301</f>
        <v/>
      </c>
      <c r="M129" s="480"/>
      <c r="N129" s="324" t="str">
        <f aca="false">+入力ｼｰﾄ!L301</f>
        <v/>
      </c>
      <c r="O129" s="320"/>
      <c r="P129" s="479"/>
      <c r="Q129" s="471"/>
    </row>
    <row r="130" customFormat="false" ht="18" hidden="false" customHeight="true" outlineLevel="0" collapsed="false">
      <c r="A130" s="407"/>
      <c r="B130" s="471"/>
      <c r="D130" s="311"/>
      <c r="E130" s="492"/>
      <c r="F130" s="493"/>
      <c r="G130" s="480"/>
      <c r="H130" s="482" t="str">
        <f aca="false">+入力ｼｰﾄ!I301</f>
        <v/>
      </c>
      <c r="I130" s="482"/>
      <c r="J130" s="482" t="str">
        <f aca="false">+入力ｼｰﾄ!J302</f>
        <v/>
      </c>
      <c r="K130" s="482"/>
      <c r="L130" s="480"/>
      <c r="M130" s="480"/>
      <c r="N130" s="326" t="str">
        <f aca="false">+入力ｼｰﾄ!L302</f>
        <v/>
      </c>
      <c r="O130" s="328"/>
      <c r="P130" s="483"/>
      <c r="Q130" s="471"/>
    </row>
    <row r="131" customFormat="false" ht="18" hidden="false" customHeight="true" outlineLevel="0" collapsed="false">
      <c r="A131" s="407"/>
      <c r="B131" s="471" t="n">
        <v>50</v>
      </c>
      <c r="D131" s="311"/>
      <c r="E131" s="492" t="str">
        <f aca="false">+入力ｼｰﾄ!F303</f>
        <v/>
      </c>
      <c r="F131" s="493" t="str">
        <f aca="false">+入力ｼｰﾄ!S303</f>
        <v/>
      </c>
      <c r="G131" s="480" t="str">
        <f aca="false">+入力ｼｰﾄ!U303</f>
        <v/>
      </c>
      <c r="H131" s="481" t="str">
        <f aca="false">+入力ｼｰﾄ!W303</f>
        <v/>
      </c>
      <c r="I131" s="481"/>
      <c r="J131" s="481" t="str">
        <f aca="false">+入力ｼｰﾄ!J303</f>
        <v/>
      </c>
      <c r="K131" s="481"/>
      <c r="L131" s="480" t="str">
        <f aca="false">+入力ｼｰﾄ!Z303</f>
        <v/>
      </c>
      <c r="M131" s="480"/>
      <c r="N131" s="324" t="str">
        <f aca="false">+入力ｼｰﾄ!L303</f>
        <v/>
      </c>
      <c r="O131" s="328"/>
      <c r="P131" s="483"/>
      <c r="Q131" s="471"/>
    </row>
    <row r="132" customFormat="false" ht="18" hidden="false" customHeight="true" outlineLevel="0" collapsed="false">
      <c r="A132" s="407"/>
      <c r="B132" s="471"/>
      <c r="D132" s="311"/>
      <c r="E132" s="492"/>
      <c r="F132" s="493"/>
      <c r="G132" s="480"/>
      <c r="H132" s="482" t="str">
        <f aca="false">+入力ｼｰﾄ!I303</f>
        <v/>
      </c>
      <c r="I132" s="482"/>
      <c r="J132" s="482" t="str">
        <f aca="false">+入力ｼｰﾄ!J304</f>
        <v/>
      </c>
      <c r="K132" s="482"/>
      <c r="L132" s="480"/>
      <c r="M132" s="480"/>
      <c r="N132" s="326" t="str">
        <f aca="false">+入力ｼｰﾄ!L304</f>
        <v/>
      </c>
      <c r="O132" s="328"/>
      <c r="P132" s="483"/>
      <c r="Q132" s="471"/>
    </row>
    <row r="133" customFormat="false" ht="18" hidden="false" customHeight="true" outlineLevel="0" collapsed="false">
      <c r="A133" s="407"/>
      <c r="B133" s="471" t="n">
        <v>51</v>
      </c>
      <c r="D133" s="311"/>
      <c r="E133" s="492" t="str">
        <f aca="false">+入力ｼｰﾄ!F305</f>
        <v/>
      </c>
      <c r="F133" s="493" t="str">
        <f aca="false">+入力ｼｰﾄ!S305</f>
        <v/>
      </c>
      <c r="G133" s="480" t="str">
        <f aca="false">+入力ｼｰﾄ!U305</f>
        <v/>
      </c>
      <c r="H133" s="481" t="str">
        <f aca="false">+入力ｼｰﾄ!W305</f>
        <v/>
      </c>
      <c r="I133" s="481"/>
      <c r="J133" s="481" t="str">
        <f aca="false">+入力ｼｰﾄ!J305</f>
        <v/>
      </c>
      <c r="K133" s="481"/>
      <c r="L133" s="480" t="str">
        <f aca="false">+入力ｼｰﾄ!Z305</f>
        <v/>
      </c>
      <c r="M133" s="480"/>
      <c r="N133" s="324" t="str">
        <f aca="false">+入力ｼｰﾄ!L305</f>
        <v/>
      </c>
      <c r="O133" s="328"/>
      <c r="P133" s="483"/>
      <c r="Q133" s="471"/>
    </row>
    <row r="134" customFormat="false" ht="18" hidden="false" customHeight="true" outlineLevel="0" collapsed="false">
      <c r="A134" s="407"/>
      <c r="B134" s="471"/>
      <c r="D134" s="311"/>
      <c r="E134" s="492"/>
      <c r="F134" s="493"/>
      <c r="G134" s="480"/>
      <c r="H134" s="482" t="str">
        <f aca="false">+入力ｼｰﾄ!I305</f>
        <v/>
      </c>
      <c r="I134" s="482"/>
      <c r="J134" s="482" t="str">
        <f aca="false">+入力ｼｰﾄ!J306</f>
        <v/>
      </c>
      <c r="K134" s="482"/>
      <c r="L134" s="480"/>
      <c r="M134" s="480"/>
      <c r="N134" s="326" t="str">
        <f aca="false">+入力ｼｰﾄ!L306</f>
        <v/>
      </c>
      <c r="O134" s="328"/>
      <c r="P134" s="483"/>
      <c r="Q134" s="471"/>
    </row>
    <row r="135" customFormat="false" ht="18" hidden="false" customHeight="true" outlineLevel="0" collapsed="false">
      <c r="A135" s="407"/>
      <c r="B135" s="471" t="n">
        <v>52</v>
      </c>
      <c r="D135" s="311"/>
      <c r="E135" s="492" t="str">
        <f aca="false">+入力ｼｰﾄ!F307</f>
        <v/>
      </c>
      <c r="F135" s="493" t="str">
        <f aca="false">+入力ｼｰﾄ!S307</f>
        <v/>
      </c>
      <c r="G135" s="480" t="str">
        <f aca="false">+入力ｼｰﾄ!U307</f>
        <v/>
      </c>
      <c r="H135" s="481" t="str">
        <f aca="false">+入力ｼｰﾄ!W307</f>
        <v/>
      </c>
      <c r="I135" s="481"/>
      <c r="J135" s="481" t="str">
        <f aca="false">+入力ｼｰﾄ!J307</f>
        <v/>
      </c>
      <c r="K135" s="481"/>
      <c r="L135" s="480" t="str">
        <f aca="false">+入力ｼｰﾄ!Z307</f>
        <v/>
      </c>
      <c r="M135" s="480"/>
      <c r="N135" s="324" t="str">
        <f aca="false">+入力ｼｰﾄ!L307</f>
        <v/>
      </c>
      <c r="O135" s="328"/>
      <c r="P135" s="483"/>
      <c r="Q135" s="471"/>
    </row>
    <row r="136" customFormat="false" ht="18" hidden="false" customHeight="true" outlineLevel="0" collapsed="false">
      <c r="A136" s="407"/>
      <c r="B136" s="471"/>
      <c r="D136" s="311"/>
      <c r="E136" s="492"/>
      <c r="F136" s="493"/>
      <c r="G136" s="480"/>
      <c r="H136" s="482" t="str">
        <f aca="false">+入力ｼｰﾄ!I307</f>
        <v/>
      </c>
      <c r="I136" s="482"/>
      <c r="J136" s="482" t="str">
        <f aca="false">+入力ｼｰﾄ!J308</f>
        <v/>
      </c>
      <c r="K136" s="482"/>
      <c r="L136" s="480"/>
      <c r="M136" s="480"/>
      <c r="N136" s="326" t="str">
        <f aca="false">+入力ｼｰﾄ!L308</f>
        <v/>
      </c>
      <c r="O136" s="328"/>
      <c r="P136" s="483"/>
      <c r="Q136" s="471"/>
    </row>
    <row r="137" customFormat="false" ht="18" hidden="false" customHeight="true" outlineLevel="0" collapsed="false">
      <c r="A137" s="407"/>
      <c r="B137" s="471" t="n">
        <v>53</v>
      </c>
      <c r="D137" s="311"/>
      <c r="E137" s="492" t="str">
        <f aca="false">+入力ｼｰﾄ!F309</f>
        <v/>
      </c>
      <c r="F137" s="493" t="str">
        <f aca="false">+入力ｼｰﾄ!S309</f>
        <v/>
      </c>
      <c r="G137" s="480" t="str">
        <f aca="false">+入力ｼｰﾄ!U309</f>
        <v/>
      </c>
      <c r="H137" s="481" t="str">
        <f aca="false">+入力ｼｰﾄ!W309</f>
        <v/>
      </c>
      <c r="I137" s="481"/>
      <c r="J137" s="481" t="str">
        <f aca="false">+入力ｼｰﾄ!J309</f>
        <v/>
      </c>
      <c r="K137" s="481"/>
      <c r="L137" s="480" t="str">
        <f aca="false">+入力ｼｰﾄ!Z309</f>
        <v/>
      </c>
      <c r="M137" s="480"/>
      <c r="N137" s="324" t="str">
        <f aca="false">+入力ｼｰﾄ!L309</f>
        <v/>
      </c>
      <c r="O137" s="328"/>
      <c r="P137" s="483"/>
      <c r="Q137" s="471"/>
    </row>
    <row r="138" customFormat="false" ht="18" hidden="false" customHeight="true" outlineLevel="0" collapsed="false">
      <c r="A138" s="407"/>
      <c r="B138" s="471"/>
      <c r="D138" s="311"/>
      <c r="E138" s="492"/>
      <c r="F138" s="493"/>
      <c r="G138" s="480"/>
      <c r="H138" s="482" t="str">
        <f aca="false">+入力ｼｰﾄ!I309</f>
        <v/>
      </c>
      <c r="I138" s="482"/>
      <c r="J138" s="482" t="str">
        <f aca="false">+入力ｼｰﾄ!J310</f>
        <v/>
      </c>
      <c r="K138" s="482"/>
      <c r="L138" s="480"/>
      <c r="M138" s="480"/>
      <c r="N138" s="326" t="str">
        <f aca="false">+入力ｼｰﾄ!L310</f>
        <v/>
      </c>
      <c r="O138" s="328"/>
      <c r="P138" s="483"/>
      <c r="Q138" s="471"/>
    </row>
    <row r="139" customFormat="false" ht="18" hidden="false" customHeight="true" outlineLevel="0" collapsed="false">
      <c r="A139" s="407"/>
      <c r="B139" s="471" t="n">
        <v>54</v>
      </c>
      <c r="D139" s="311"/>
      <c r="E139" s="492" t="str">
        <f aca="false">+入力ｼｰﾄ!F311</f>
        <v/>
      </c>
      <c r="F139" s="493" t="str">
        <f aca="false">+入力ｼｰﾄ!S311</f>
        <v/>
      </c>
      <c r="G139" s="480" t="str">
        <f aca="false">+入力ｼｰﾄ!U311</f>
        <v/>
      </c>
      <c r="H139" s="481" t="str">
        <f aca="false">+入力ｼｰﾄ!W311</f>
        <v/>
      </c>
      <c r="I139" s="481"/>
      <c r="J139" s="481" t="str">
        <f aca="false">+入力ｼｰﾄ!J311</f>
        <v/>
      </c>
      <c r="K139" s="481"/>
      <c r="L139" s="480" t="str">
        <f aca="false">+入力ｼｰﾄ!Z311</f>
        <v/>
      </c>
      <c r="M139" s="480"/>
      <c r="N139" s="324" t="str">
        <f aca="false">+入力ｼｰﾄ!L311</f>
        <v/>
      </c>
      <c r="O139" s="328"/>
      <c r="P139" s="483"/>
      <c r="Q139" s="471"/>
    </row>
    <row r="140" customFormat="false" ht="18" hidden="false" customHeight="true" outlineLevel="0" collapsed="false">
      <c r="A140" s="407"/>
      <c r="B140" s="471"/>
      <c r="D140" s="311"/>
      <c r="E140" s="492"/>
      <c r="F140" s="493"/>
      <c r="G140" s="480"/>
      <c r="H140" s="482" t="str">
        <f aca="false">+入力ｼｰﾄ!I311</f>
        <v/>
      </c>
      <c r="I140" s="482"/>
      <c r="J140" s="482" t="str">
        <f aca="false">+入力ｼｰﾄ!J312</f>
        <v/>
      </c>
      <c r="K140" s="482"/>
      <c r="L140" s="480"/>
      <c r="M140" s="480"/>
      <c r="N140" s="326" t="str">
        <f aca="false">+入力ｼｰﾄ!L312</f>
        <v/>
      </c>
      <c r="O140" s="328"/>
      <c r="P140" s="483"/>
      <c r="Q140" s="471"/>
    </row>
    <row r="141" customFormat="false" ht="18" hidden="false" customHeight="true" outlineLevel="0" collapsed="false">
      <c r="A141" s="407"/>
      <c r="B141" s="471" t="n">
        <v>55</v>
      </c>
      <c r="D141" s="311"/>
      <c r="E141" s="492" t="str">
        <f aca="false">+入力ｼｰﾄ!F313</f>
        <v/>
      </c>
      <c r="F141" s="493" t="str">
        <f aca="false">+入力ｼｰﾄ!S313</f>
        <v/>
      </c>
      <c r="G141" s="480" t="str">
        <f aca="false">+入力ｼｰﾄ!U313</f>
        <v/>
      </c>
      <c r="H141" s="481" t="str">
        <f aca="false">+入力ｼｰﾄ!W313</f>
        <v/>
      </c>
      <c r="I141" s="481"/>
      <c r="J141" s="481" t="str">
        <f aca="false">+入力ｼｰﾄ!J313</f>
        <v/>
      </c>
      <c r="K141" s="481"/>
      <c r="L141" s="480" t="str">
        <f aca="false">+入力ｼｰﾄ!Z313</f>
        <v/>
      </c>
      <c r="M141" s="480"/>
      <c r="N141" s="324" t="str">
        <f aca="false">+入力ｼｰﾄ!L313</f>
        <v/>
      </c>
      <c r="O141" s="328"/>
      <c r="P141" s="483"/>
      <c r="Q141" s="471"/>
    </row>
    <row r="142" customFormat="false" ht="18" hidden="false" customHeight="true" outlineLevel="0" collapsed="false">
      <c r="A142" s="407"/>
      <c r="B142" s="471"/>
      <c r="D142" s="311"/>
      <c r="E142" s="492"/>
      <c r="F142" s="493"/>
      <c r="G142" s="480"/>
      <c r="H142" s="482" t="str">
        <f aca="false">+入力ｼｰﾄ!I313</f>
        <v/>
      </c>
      <c r="I142" s="482"/>
      <c r="J142" s="482" t="str">
        <f aca="false">+入力ｼｰﾄ!J314</f>
        <v/>
      </c>
      <c r="K142" s="482"/>
      <c r="L142" s="480"/>
      <c r="M142" s="480"/>
      <c r="N142" s="326" t="str">
        <f aca="false">+入力ｼｰﾄ!L314</f>
        <v/>
      </c>
      <c r="O142" s="328"/>
      <c r="P142" s="483"/>
      <c r="Q142" s="471"/>
    </row>
    <row r="143" customFormat="false" ht="18" hidden="false" customHeight="true" outlineLevel="0" collapsed="false">
      <c r="A143" s="407"/>
      <c r="B143" s="471" t="n">
        <v>56</v>
      </c>
      <c r="D143" s="311"/>
      <c r="E143" s="492" t="str">
        <f aca="false">+入力ｼｰﾄ!F315</f>
        <v/>
      </c>
      <c r="F143" s="493" t="str">
        <f aca="false">+入力ｼｰﾄ!S315</f>
        <v/>
      </c>
      <c r="G143" s="480" t="str">
        <f aca="false">+入力ｼｰﾄ!U315</f>
        <v/>
      </c>
      <c r="H143" s="481" t="str">
        <f aca="false">+入力ｼｰﾄ!W315</f>
        <v/>
      </c>
      <c r="I143" s="481"/>
      <c r="J143" s="481" t="str">
        <f aca="false">+入力ｼｰﾄ!J315</f>
        <v/>
      </c>
      <c r="K143" s="481"/>
      <c r="L143" s="480" t="str">
        <f aca="false">+入力ｼｰﾄ!Z315</f>
        <v/>
      </c>
      <c r="M143" s="480"/>
      <c r="N143" s="324" t="str">
        <f aca="false">+入力ｼｰﾄ!L315</f>
        <v/>
      </c>
      <c r="O143" s="328"/>
      <c r="P143" s="483"/>
      <c r="Q143" s="471"/>
    </row>
    <row r="144" customFormat="false" ht="18" hidden="false" customHeight="true" outlineLevel="0" collapsed="false">
      <c r="A144" s="407"/>
      <c r="B144" s="471"/>
      <c r="D144" s="311"/>
      <c r="E144" s="492"/>
      <c r="F144" s="493"/>
      <c r="G144" s="480"/>
      <c r="H144" s="482" t="str">
        <f aca="false">+入力ｼｰﾄ!I315</f>
        <v/>
      </c>
      <c r="I144" s="482"/>
      <c r="J144" s="482" t="str">
        <f aca="false">+入力ｼｰﾄ!J316</f>
        <v/>
      </c>
      <c r="K144" s="482"/>
      <c r="L144" s="480"/>
      <c r="M144" s="480"/>
      <c r="N144" s="326" t="str">
        <f aca="false">+入力ｼｰﾄ!L316</f>
        <v/>
      </c>
      <c r="O144" s="328"/>
      <c r="P144" s="483"/>
      <c r="Q144" s="471"/>
    </row>
    <row r="145" customFormat="false" ht="18" hidden="false" customHeight="true" outlineLevel="0" collapsed="false">
      <c r="A145" s="407"/>
      <c r="B145" s="471" t="n">
        <v>57</v>
      </c>
      <c r="D145" s="311"/>
      <c r="E145" s="492" t="str">
        <f aca="false">+入力ｼｰﾄ!F317</f>
        <v/>
      </c>
      <c r="F145" s="493" t="str">
        <f aca="false">+入力ｼｰﾄ!S317</f>
        <v/>
      </c>
      <c r="G145" s="480" t="str">
        <f aca="false">+入力ｼｰﾄ!U317</f>
        <v/>
      </c>
      <c r="H145" s="481" t="str">
        <f aca="false">+入力ｼｰﾄ!W317</f>
        <v/>
      </c>
      <c r="I145" s="481"/>
      <c r="J145" s="481" t="str">
        <f aca="false">+入力ｼｰﾄ!J317</f>
        <v/>
      </c>
      <c r="K145" s="481"/>
      <c r="L145" s="480" t="str">
        <f aca="false">+入力ｼｰﾄ!Z317</f>
        <v/>
      </c>
      <c r="M145" s="480"/>
      <c r="N145" s="324" t="str">
        <f aca="false">+入力ｼｰﾄ!L317</f>
        <v/>
      </c>
      <c r="O145" s="328"/>
      <c r="P145" s="483"/>
      <c r="Q145" s="471"/>
    </row>
    <row r="146" customFormat="false" ht="18" hidden="false" customHeight="true" outlineLevel="0" collapsed="false">
      <c r="A146" s="407"/>
      <c r="B146" s="471"/>
      <c r="D146" s="311"/>
      <c r="E146" s="492"/>
      <c r="F146" s="493"/>
      <c r="G146" s="480"/>
      <c r="H146" s="482" t="str">
        <f aca="false">+入力ｼｰﾄ!I317</f>
        <v/>
      </c>
      <c r="I146" s="482"/>
      <c r="J146" s="482" t="str">
        <f aca="false">+入力ｼｰﾄ!J318</f>
        <v/>
      </c>
      <c r="K146" s="482"/>
      <c r="L146" s="480"/>
      <c r="M146" s="480"/>
      <c r="N146" s="326" t="str">
        <f aca="false">+入力ｼｰﾄ!L318</f>
        <v/>
      </c>
      <c r="O146" s="328"/>
      <c r="P146" s="483"/>
      <c r="Q146" s="471"/>
    </row>
    <row r="147" customFormat="false" ht="18" hidden="false" customHeight="true" outlineLevel="0" collapsed="false">
      <c r="A147" s="407"/>
      <c r="B147" s="471" t="n">
        <v>58</v>
      </c>
      <c r="D147" s="311"/>
      <c r="E147" s="492" t="str">
        <f aca="false">+入力ｼｰﾄ!F319</f>
        <v/>
      </c>
      <c r="F147" s="493" t="str">
        <f aca="false">+入力ｼｰﾄ!S319</f>
        <v/>
      </c>
      <c r="G147" s="480" t="str">
        <f aca="false">+入力ｼｰﾄ!U319</f>
        <v/>
      </c>
      <c r="H147" s="481" t="str">
        <f aca="false">+入力ｼｰﾄ!W319</f>
        <v/>
      </c>
      <c r="I147" s="481"/>
      <c r="J147" s="481" t="str">
        <f aca="false">+入力ｼｰﾄ!J319</f>
        <v/>
      </c>
      <c r="K147" s="481"/>
      <c r="L147" s="480" t="str">
        <f aca="false">+入力ｼｰﾄ!Z319</f>
        <v/>
      </c>
      <c r="M147" s="480"/>
      <c r="N147" s="324" t="str">
        <f aca="false">+入力ｼｰﾄ!L319</f>
        <v/>
      </c>
      <c r="O147" s="328"/>
      <c r="P147" s="483"/>
      <c r="Q147" s="471"/>
    </row>
    <row r="148" customFormat="false" ht="18" hidden="false" customHeight="true" outlineLevel="0" collapsed="false">
      <c r="A148" s="407"/>
      <c r="B148" s="471"/>
      <c r="D148" s="311"/>
      <c r="E148" s="492"/>
      <c r="F148" s="493"/>
      <c r="G148" s="480"/>
      <c r="H148" s="482" t="str">
        <f aca="false">+入力ｼｰﾄ!I319</f>
        <v/>
      </c>
      <c r="I148" s="482"/>
      <c r="J148" s="482" t="str">
        <f aca="false">+入力ｼｰﾄ!J320</f>
        <v/>
      </c>
      <c r="K148" s="482"/>
      <c r="L148" s="480"/>
      <c r="M148" s="480"/>
      <c r="N148" s="326" t="str">
        <f aca="false">+入力ｼｰﾄ!L320</f>
        <v/>
      </c>
      <c r="O148" s="328"/>
      <c r="P148" s="483"/>
      <c r="Q148" s="471"/>
    </row>
    <row r="149" customFormat="false" ht="18" hidden="false" customHeight="true" outlineLevel="0" collapsed="false">
      <c r="A149" s="407"/>
      <c r="B149" s="471" t="n">
        <v>59</v>
      </c>
      <c r="D149" s="311"/>
      <c r="E149" s="492" t="str">
        <f aca="false">+入力ｼｰﾄ!F321</f>
        <v/>
      </c>
      <c r="F149" s="493" t="str">
        <f aca="false">+入力ｼｰﾄ!S321</f>
        <v/>
      </c>
      <c r="G149" s="480" t="str">
        <f aca="false">+入力ｼｰﾄ!U321</f>
        <v/>
      </c>
      <c r="H149" s="481" t="str">
        <f aca="false">+入力ｼｰﾄ!W321</f>
        <v/>
      </c>
      <c r="I149" s="481"/>
      <c r="J149" s="481" t="str">
        <f aca="false">+入力ｼｰﾄ!J321</f>
        <v/>
      </c>
      <c r="K149" s="481"/>
      <c r="L149" s="480" t="str">
        <f aca="false">+入力ｼｰﾄ!Z321</f>
        <v/>
      </c>
      <c r="M149" s="480"/>
      <c r="N149" s="324" t="str">
        <f aca="false">+入力ｼｰﾄ!L321</f>
        <v/>
      </c>
      <c r="O149" s="328"/>
      <c r="P149" s="483"/>
      <c r="Q149" s="471"/>
    </row>
    <row r="150" customFormat="false" ht="18" hidden="false" customHeight="true" outlineLevel="0" collapsed="false">
      <c r="A150" s="407"/>
      <c r="B150" s="471"/>
      <c r="D150" s="311"/>
      <c r="E150" s="492"/>
      <c r="F150" s="493"/>
      <c r="G150" s="480"/>
      <c r="H150" s="482" t="str">
        <f aca="false">+入力ｼｰﾄ!I321</f>
        <v/>
      </c>
      <c r="I150" s="482"/>
      <c r="J150" s="482" t="str">
        <f aca="false">+入力ｼｰﾄ!J322</f>
        <v/>
      </c>
      <c r="K150" s="482"/>
      <c r="L150" s="480"/>
      <c r="M150" s="480"/>
      <c r="N150" s="326" t="str">
        <f aca="false">+入力ｼｰﾄ!L322</f>
        <v/>
      </c>
      <c r="O150" s="328"/>
      <c r="P150" s="483"/>
      <c r="Q150" s="471"/>
    </row>
    <row r="151" customFormat="false" ht="18" hidden="false" customHeight="true" outlineLevel="0" collapsed="false">
      <c r="A151" s="407"/>
      <c r="B151" s="471" t="n">
        <v>60</v>
      </c>
      <c r="D151" s="311"/>
      <c r="E151" s="492" t="str">
        <f aca="false">+入力ｼｰﾄ!F323</f>
        <v/>
      </c>
      <c r="F151" s="493" t="str">
        <f aca="false">+入力ｼｰﾄ!S323</f>
        <v/>
      </c>
      <c r="G151" s="480" t="str">
        <f aca="false">+入力ｼｰﾄ!U323</f>
        <v/>
      </c>
      <c r="H151" s="481" t="str">
        <f aca="false">+入力ｼｰﾄ!W323</f>
        <v/>
      </c>
      <c r="I151" s="481"/>
      <c r="J151" s="481" t="str">
        <f aca="false">+入力ｼｰﾄ!J323</f>
        <v/>
      </c>
      <c r="K151" s="481"/>
      <c r="L151" s="480" t="str">
        <f aca="false">+入力ｼｰﾄ!Z323</f>
        <v/>
      </c>
      <c r="M151" s="480"/>
      <c r="N151" s="324" t="str">
        <f aca="false">+入力ｼｰﾄ!L323</f>
        <v/>
      </c>
      <c r="O151" s="328"/>
      <c r="P151" s="483"/>
      <c r="Q151" s="471"/>
    </row>
    <row r="152" customFormat="false" ht="18" hidden="false" customHeight="true" outlineLevel="0" collapsed="false">
      <c r="A152" s="407"/>
      <c r="B152" s="471"/>
      <c r="D152" s="311"/>
      <c r="E152" s="492"/>
      <c r="F152" s="493"/>
      <c r="G152" s="480"/>
      <c r="H152" s="482" t="str">
        <f aca="false">+入力ｼｰﾄ!I323</f>
        <v/>
      </c>
      <c r="I152" s="482"/>
      <c r="J152" s="482" t="str">
        <f aca="false">+入力ｼｰﾄ!J324</f>
        <v/>
      </c>
      <c r="K152" s="482"/>
      <c r="L152" s="480"/>
      <c r="M152" s="480"/>
      <c r="N152" s="326" t="str">
        <f aca="false">+入力ｼｰﾄ!L324</f>
        <v/>
      </c>
      <c r="O152" s="328"/>
      <c r="P152" s="483"/>
      <c r="Q152" s="471"/>
    </row>
    <row r="153" customFormat="false" ht="15.75" hidden="false" customHeight="true" outlineLevel="0" collapsed="false">
      <c r="A153" s="407"/>
      <c r="B153" s="407"/>
      <c r="D153" s="329"/>
      <c r="E153" s="330"/>
      <c r="F153" s="330"/>
      <c r="G153" s="330"/>
      <c r="H153" s="331"/>
      <c r="I153" s="331"/>
      <c r="J153" s="331"/>
      <c r="K153" s="331"/>
      <c r="L153" s="331"/>
      <c r="M153" s="331"/>
      <c r="N153" s="331"/>
      <c r="O153" s="332"/>
      <c r="P153" s="483"/>
      <c r="Q153" s="471"/>
    </row>
    <row r="154" customFormat="false" ht="13.5" hidden="false" customHeight="false" outlineLevel="0" collapsed="false">
      <c r="A154" s="407"/>
      <c r="B154" s="407"/>
      <c r="Q154" s="471"/>
    </row>
    <row r="155" customFormat="false" ht="13.5" hidden="false" customHeight="false" outlineLevel="0" collapsed="false">
      <c r="A155" s="407"/>
      <c r="B155" s="407"/>
      <c r="C155" s="471"/>
      <c r="D155" s="471"/>
      <c r="E155" s="471"/>
      <c r="F155" s="471"/>
      <c r="G155" s="471"/>
      <c r="H155" s="471"/>
      <c r="I155" s="471"/>
      <c r="J155" s="471"/>
      <c r="K155" s="471"/>
      <c r="L155" s="471"/>
      <c r="M155" s="471"/>
      <c r="N155" s="471"/>
      <c r="O155" s="471"/>
      <c r="P155" s="471"/>
      <c r="Q155" s="471"/>
    </row>
    <row r="156" customFormat="false" ht="13.5" hidden="false" customHeight="false" outlineLevel="0" collapsed="false">
      <c r="A156" s="303"/>
      <c r="B156" s="303"/>
    </row>
    <row r="157" customFormat="false" ht="13.5" hidden="false" customHeight="false" outlineLevel="0" collapsed="false">
      <c r="A157" s="303"/>
      <c r="B157" s="303"/>
    </row>
    <row r="158" customFormat="false" ht="13.5" hidden="false" customHeight="false" outlineLevel="0" collapsed="false">
      <c r="A158" s="303"/>
      <c r="B158" s="303"/>
    </row>
    <row r="159" customFormat="false" ht="13.5" hidden="false" customHeight="false" outlineLevel="0" collapsed="false">
      <c r="A159" s="303"/>
      <c r="B159" s="303"/>
    </row>
    <row r="160" customFormat="false" ht="13.5" hidden="false" customHeight="false" outlineLevel="0" collapsed="false">
      <c r="A160" s="303"/>
      <c r="B160" s="303"/>
    </row>
    <row r="161" customFormat="false" ht="13.5" hidden="false" customHeight="false" outlineLevel="0" collapsed="false">
      <c r="A161" s="303"/>
      <c r="B161" s="303"/>
    </row>
  </sheetData>
  <sheetProtection sheet="true" password="dace" formatCells="false" formatColumns="false" formatRows="false"/>
  <mergeCells count="525">
    <mergeCell ref="D3:O3"/>
    <mergeCell ref="D4:O4"/>
    <mergeCell ref="K5:M5"/>
    <mergeCell ref="D6:O6"/>
    <mergeCell ref="E7:N7"/>
    <mergeCell ref="H9:I9"/>
    <mergeCell ref="J9:K9"/>
    <mergeCell ref="L9:M9"/>
    <mergeCell ref="H10:I10"/>
    <mergeCell ref="J10:K10"/>
    <mergeCell ref="L10:M10"/>
    <mergeCell ref="E11:E12"/>
    <mergeCell ref="F11:F12"/>
    <mergeCell ref="G11:G12"/>
    <mergeCell ref="H11:I11"/>
    <mergeCell ref="J11:K11"/>
    <mergeCell ref="L11:M12"/>
    <mergeCell ref="H12:I12"/>
    <mergeCell ref="J12:K12"/>
    <mergeCell ref="E13:E14"/>
    <mergeCell ref="F13:F14"/>
    <mergeCell ref="G13:G14"/>
    <mergeCell ref="H13:I13"/>
    <mergeCell ref="J13:K13"/>
    <mergeCell ref="L13:M14"/>
    <mergeCell ref="H14:I14"/>
    <mergeCell ref="J14:K14"/>
    <mergeCell ref="E15:E16"/>
    <mergeCell ref="F15:F16"/>
    <mergeCell ref="G15:G16"/>
    <mergeCell ref="H15:I15"/>
    <mergeCell ref="J15:K15"/>
    <mergeCell ref="L15:M16"/>
    <mergeCell ref="H16:I16"/>
    <mergeCell ref="J16:K16"/>
    <mergeCell ref="E17:E18"/>
    <mergeCell ref="F17:F18"/>
    <mergeCell ref="G17:G18"/>
    <mergeCell ref="H17:I17"/>
    <mergeCell ref="J17:K17"/>
    <mergeCell ref="L17:M18"/>
    <mergeCell ref="H18:I18"/>
    <mergeCell ref="J18:K18"/>
    <mergeCell ref="E19:E20"/>
    <mergeCell ref="F19:F20"/>
    <mergeCell ref="G19:G20"/>
    <mergeCell ref="H19:I19"/>
    <mergeCell ref="J19:K19"/>
    <mergeCell ref="L19:M20"/>
    <mergeCell ref="H20:I20"/>
    <mergeCell ref="J20:K20"/>
    <mergeCell ref="E21:E22"/>
    <mergeCell ref="F21:F22"/>
    <mergeCell ref="G21:G22"/>
    <mergeCell ref="H21:I21"/>
    <mergeCell ref="J21:K21"/>
    <mergeCell ref="L21:M22"/>
    <mergeCell ref="H22:I22"/>
    <mergeCell ref="J22:K22"/>
    <mergeCell ref="E23:E24"/>
    <mergeCell ref="F23:F24"/>
    <mergeCell ref="G23:G24"/>
    <mergeCell ref="H23:I23"/>
    <mergeCell ref="J23:K23"/>
    <mergeCell ref="L23:M24"/>
    <mergeCell ref="H24:I24"/>
    <mergeCell ref="J24:K24"/>
    <mergeCell ref="E25:E26"/>
    <mergeCell ref="F25:F26"/>
    <mergeCell ref="G25:G26"/>
    <mergeCell ref="H25:I25"/>
    <mergeCell ref="J25:K25"/>
    <mergeCell ref="L25:M26"/>
    <mergeCell ref="H26:I26"/>
    <mergeCell ref="J26:K26"/>
    <mergeCell ref="E27:E28"/>
    <mergeCell ref="F27:F28"/>
    <mergeCell ref="G27:G28"/>
    <mergeCell ref="H27:I27"/>
    <mergeCell ref="J27:K27"/>
    <mergeCell ref="L27:M28"/>
    <mergeCell ref="H28:I28"/>
    <mergeCell ref="J28:K28"/>
    <mergeCell ref="E29:E30"/>
    <mergeCell ref="F29:F30"/>
    <mergeCell ref="G29:G30"/>
    <mergeCell ref="H29:I29"/>
    <mergeCell ref="J29:K29"/>
    <mergeCell ref="L29:M30"/>
    <mergeCell ref="H30:I30"/>
    <mergeCell ref="J30:K30"/>
    <mergeCell ref="E31:E32"/>
    <mergeCell ref="F31:F32"/>
    <mergeCell ref="G31:G32"/>
    <mergeCell ref="H31:I31"/>
    <mergeCell ref="J31:K31"/>
    <mergeCell ref="L31:M32"/>
    <mergeCell ref="H32:I32"/>
    <mergeCell ref="J32:K32"/>
    <mergeCell ref="E33:E34"/>
    <mergeCell ref="F33:F34"/>
    <mergeCell ref="G33:G34"/>
    <mergeCell ref="H33:I33"/>
    <mergeCell ref="J33:K33"/>
    <mergeCell ref="L33:M34"/>
    <mergeCell ref="H34:I34"/>
    <mergeCell ref="J34:K34"/>
    <mergeCell ref="E35:E36"/>
    <mergeCell ref="F35:F36"/>
    <mergeCell ref="G35:G36"/>
    <mergeCell ref="H35:I35"/>
    <mergeCell ref="J35:K35"/>
    <mergeCell ref="L35:M36"/>
    <mergeCell ref="H36:I36"/>
    <mergeCell ref="J36:K36"/>
    <mergeCell ref="E37:E38"/>
    <mergeCell ref="F37:F38"/>
    <mergeCell ref="G37:G38"/>
    <mergeCell ref="H37:I37"/>
    <mergeCell ref="J37:K37"/>
    <mergeCell ref="L37:M38"/>
    <mergeCell ref="H38:I38"/>
    <mergeCell ref="J38:K38"/>
    <mergeCell ref="E39:E40"/>
    <mergeCell ref="F39:F40"/>
    <mergeCell ref="G39:G40"/>
    <mergeCell ref="H39:I39"/>
    <mergeCell ref="J39:K39"/>
    <mergeCell ref="L39:M40"/>
    <mergeCell ref="H40:I40"/>
    <mergeCell ref="J40:K40"/>
    <mergeCell ref="E41:E42"/>
    <mergeCell ref="F41:F42"/>
    <mergeCell ref="G41:G42"/>
    <mergeCell ref="H41:I41"/>
    <mergeCell ref="J41:K41"/>
    <mergeCell ref="L41:M42"/>
    <mergeCell ref="H42:I42"/>
    <mergeCell ref="J42:K42"/>
    <mergeCell ref="E43:E44"/>
    <mergeCell ref="F43:F44"/>
    <mergeCell ref="G43:G44"/>
    <mergeCell ref="H43:I43"/>
    <mergeCell ref="J43:K43"/>
    <mergeCell ref="L43:M44"/>
    <mergeCell ref="H44:I44"/>
    <mergeCell ref="J44:K44"/>
    <mergeCell ref="E45:E46"/>
    <mergeCell ref="F45:F46"/>
    <mergeCell ref="G45:G46"/>
    <mergeCell ref="H45:I45"/>
    <mergeCell ref="J45:K45"/>
    <mergeCell ref="L45:M46"/>
    <mergeCell ref="H46:I46"/>
    <mergeCell ref="J46:K46"/>
    <mergeCell ref="E47:E48"/>
    <mergeCell ref="F47:F48"/>
    <mergeCell ref="G47:G48"/>
    <mergeCell ref="H47:I47"/>
    <mergeCell ref="J47:K47"/>
    <mergeCell ref="L47:M48"/>
    <mergeCell ref="H48:I48"/>
    <mergeCell ref="J48:K48"/>
    <mergeCell ref="E49:E50"/>
    <mergeCell ref="F49:F50"/>
    <mergeCell ref="G49:G50"/>
    <mergeCell ref="H49:I49"/>
    <mergeCell ref="J49:K49"/>
    <mergeCell ref="L49:M50"/>
    <mergeCell ref="H50:I50"/>
    <mergeCell ref="J50:K50"/>
    <mergeCell ref="E51:F51"/>
    <mergeCell ref="H51:I51"/>
    <mergeCell ref="J51:K51"/>
    <mergeCell ref="L51:M51"/>
    <mergeCell ref="D54:O54"/>
    <mergeCell ref="D55:O55"/>
    <mergeCell ref="K56:M56"/>
    <mergeCell ref="D57:O57"/>
    <mergeCell ref="E58:N58"/>
    <mergeCell ref="H60:I60"/>
    <mergeCell ref="J60:K60"/>
    <mergeCell ref="L60:M60"/>
    <mergeCell ref="H61:I61"/>
    <mergeCell ref="J61:K61"/>
    <mergeCell ref="L61:M61"/>
    <mergeCell ref="E62:E63"/>
    <mergeCell ref="F62:F63"/>
    <mergeCell ref="G62:G63"/>
    <mergeCell ref="H62:I62"/>
    <mergeCell ref="J62:K62"/>
    <mergeCell ref="L62:M63"/>
    <mergeCell ref="H63:I63"/>
    <mergeCell ref="J63:K63"/>
    <mergeCell ref="E64:E65"/>
    <mergeCell ref="F64:F65"/>
    <mergeCell ref="G64:G65"/>
    <mergeCell ref="H64:I64"/>
    <mergeCell ref="J64:K64"/>
    <mergeCell ref="L64:M65"/>
    <mergeCell ref="H65:I65"/>
    <mergeCell ref="J65:K65"/>
    <mergeCell ref="E66:E67"/>
    <mergeCell ref="F66:F67"/>
    <mergeCell ref="G66:G67"/>
    <mergeCell ref="H66:I66"/>
    <mergeCell ref="J66:K66"/>
    <mergeCell ref="L66:M67"/>
    <mergeCell ref="H67:I67"/>
    <mergeCell ref="J67:K67"/>
    <mergeCell ref="E68:E69"/>
    <mergeCell ref="F68:F69"/>
    <mergeCell ref="G68:G69"/>
    <mergeCell ref="H68:I68"/>
    <mergeCell ref="J68:K68"/>
    <mergeCell ref="L68:M69"/>
    <mergeCell ref="H69:I69"/>
    <mergeCell ref="J69:K69"/>
    <mergeCell ref="E70:E71"/>
    <mergeCell ref="F70:F71"/>
    <mergeCell ref="G70:G71"/>
    <mergeCell ref="H70:I70"/>
    <mergeCell ref="J70:K70"/>
    <mergeCell ref="L70:M71"/>
    <mergeCell ref="H71:I71"/>
    <mergeCell ref="J71:K71"/>
    <mergeCell ref="E72:E73"/>
    <mergeCell ref="F72:F73"/>
    <mergeCell ref="G72:G73"/>
    <mergeCell ref="H72:I72"/>
    <mergeCell ref="J72:K72"/>
    <mergeCell ref="L72:M73"/>
    <mergeCell ref="H73:I73"/>
    <mergeCell ref="J73:K73"/>
    <mergeCell ref="E74:E75"/>
    <mergeCell ref="F74:F75"/>
    <mergeCell ref="G74:G75"/>
    <mergeCell ref="H74:I74"/>
    <mergeCell ref="J74:K74"/>
    <mergeCell ref="L74:M75"/>
    <mergeCell ref="H75:I75"/>
    <mergeCell ref="J75:K75"/>
    <mergeCell ref="E76:E77"/>
    <mergeCell ref="F76:F77"/>
    <mergeCell ref="G76:G77"/>
    <mergeCell ref="H76:I76"/>
    <mergeCell ref="J76:K76"/>
    <mergeCell ref="L76:M77"/>
    <mergeCell ref="H77:I77"/>
    <mergeCell ref="J77:K77"/>
    <mergeCell ref="E78:E79"/>
    <mergeCell ref="F78:F79"/>
    <mergeCell ref="G78:G79"/>
    <mergeCell ref="H78:I78"/>
    <mergeCell ref="J78:K78"/>
    <mergeCell ref="L78:M79"/>
    <mergeCell ref="H79:I79"/>
    <mergeCell ref="J79:K79"/>
    <mergeCell ref="E80:E81"/>
    <mergeCell ref="F80:F81"/>
    <mergeCell ref="G80:G81"/>
    <mergeCell ref="H80:I80"/>
    <mergeCell ref="J80:K80"/>
    <mergeCell ref="L80:M81"/>
    <mergeCell ref="H81:I81"/>
    <mergeCell ref="J81:K81"/>
    <mergeCell ref="E82:E83"/>
    <mergeCell ref="F82:F83"/>
    <mergeCell ref="G82:G83"/>
    <mergeCell ref="H82:I82"/>
    <mergeCell ref="J82:K82"/>
    <mergeCell ref="L82:M83"/>
    <mergeCell ref="H83:I83"/>
    <mergeCell ref="J83:K83"/>
    <mergeCell ref="E84:E85"/>
    <mergeCell ref="F84:F85"/>
    <mergeCell ref="G84:G85"/>
    <mergeCell ref="H84:I84"/>
    <mergeCell ref="J84:K84"/>
    <mergeCell ref="L84:M85"/>
    <mergeCell ref="H85:I85"/>
    <mergeCell ref="J85:K85"/>
    <mergeCell ref="E86:E87"/>
    <mergeCell ref="F86:F87"/>
    <mergeCell ref="G86:G87"/>
    <mergeCell ref="H86:I86"/>
    <mergeCell ref="J86:K86"/>
    <mergeCell ref="L86:M87"/>
    <mergeCell ref="H87:I87"/>
    <mergeCell ref="J87:K87"/>
    <mergeCell ref="E88:E89"/>
    <mergeCell ref="F88:F89"/>
    <mergeCell ref="G88:G89"/>
    <mergeCell ref="H88:I88"/>
    <mergeCell ref="J88:K88"/>
    <mergeCell ref="L88:M89"/>
    <mergeCell ref="H89:I89"/>
    <mergeCell ref="J89:K89"/>
    <mergeCell ref="E90:E91"/>
    <mergeCell ref="F90:F91"/>
    <mergeCell ref="G90:G91"/>
    <mergeCell ref="H90:I90"/>
    <mergeCell ref="J90:K90"/>
    <mergeCell ref="L90:M91"/>
    <mergeCell ref="H91:I91"/>
    <mergeCell ref="J91:K91"/>
    <mergeCell ref="E92:E93"/>
    <mergeCell ref="F92:F93"/>
    <mergeCell ref="G92:G93"/>
    <mergeCell ref="H92:I92"/>
    <mergeCell ref="J92:K92"/>
    <mergeCell ref="L92:M93"/>
    <mergeCell ref="H93:I93"/>
    <mergeCell ref="J93:K93"/>
    <mergeCell ref="E94:E95"/>
    <mergeCell ref="F94:F95"/>
    <mergeCell ref="G94:G95"/>
    <mergeCell ref="H94:I94"/>
    <mergeCell ref="J94:K94"/>
    <mergeCell ref="L94:M95"/>
    <mergeCell ref="H95:I95"/>
    <mergeCell ref="J95:K95"/>
    <mergeCell ref="E96:E97"/>
    <mergeCell ref="F96:F97"/>
    <mergeCell ref="G96:G97"/>
    <mergeCell ref="H96:I96"/>
    <mergeCell ref="J96:K96"/>
    <mergeCell ref="L96:M97"/>
    <mergeCell ref="H97:I97"/>
    <mergeCell ref="J97:K97"/>
    <mergeCell ref="E98:E99"/>
    <mergeCell ref="F98:F99"/>
    <mergeCell ref="G98:G99"/>
    <mergeCell ref="H98:I98"/>
    <mergeCell ref="J98:K98"/>
    <mergeCell ref="L98:M99"/>
    <mergeCell ref="H99:I99"/>
    <mergeCell ref="J99:K99"/>
    <mergeCell ref="E100:E101"/>
    <mergeCell ref="F100:F101"/>
    <mergeCell ref="G100:G101"/>
    <mergeCell ref="H100:I100"/>
    <mergeCell ref="J100:K100"/>
    <mergeCell ref="L100:M101"/>
    <mergeCell ref="H101:I101"/>
    <mergeCell ref="J101:K101"/>
    <mergeCell ref="E102:F102"/>
    <mergeCell ref="H102:I102"/>
    <mergeCell ref="J102:K102"/>
    <mergeCell ref="L102:M102"/>
    <mergeCell ref="D105:O105"/>
    <mergeCell ref="D106:O106"/>
    <mergeCell ref="K107:M107"/>
    <mergeCell ref="D108:O108"/>
    <mergeCell ref="E109:N109"/>
    <mergeCell ref="H111:I111"/>
    <mergeCell ref="J111:K111"/>
    <mergeCell ref="L111:M111"/>
    <mergeCell ref="H112:I112"/>
    <mergeCell ref="J112:K112"/>
    <mergeCell ref="L112:M112"/>
    <mergeCell ref="E113:E114"/>
    <mergeCell ref="F113:F114"/>
    <mergeCell ref="G113:G114"/>
    <mergeCell ref="H113:I113"/>
    <mergeCell ref="J113:K113"/>
    <mergeCell ref="L113:M114"/>
    <mergeCell ref="H114:I114"/>
    <mergeCell ref="J114:K114"/>
    <mergeCell ref="E115:E116"/>
    <mergeCell ref="F115:F116"/>
    <mergeCell ref="G115:G116"/>
    <mergeCell ref="H115:I115"/>
    <mergeCell ref="J115:K115"/>
    <mergeCell ref="L115:M116"/>
    <mergeCell ref="H116:I116"/>
    <mergeCell ref="J116:K116"/>
    <mergeCell ref="E117:E118"/>
    <mergeCell ref="F117:F118"/>
    <mergeCell ref="G117:G118"/>
    <mergeCell ref="H117:I117"/>
    <mergeCell ref="J117:K117"/>
    <mergeCell ref="L117:M118"/>
    <mergeCell ref="H118:I118"/>
    <mergeCell ref="J118:K118"/>
    <mergeCell ref="E119:E120"/>
    <mergeCell ref="F119:F120"/>
    <mergeCell ref="G119:G120"/>
    <mergeCell ref="H119:I119"/>
    <mergeCell ref="J119:K119"/>
    <mergeCell ref="L119:M120"/>
    <mergeCell ref="H120:I120"/>
    <mergeCell ref="J120:K120"/>
    <mergeCell ref="E121:E122"/>
    <mergeCell ref="F121:F122"/>
    <mergeCell ref="G121:G122"/>
    <mergeCell ref="H121:I121"/>
    <mergeCell ref="J121:K121"/>
    <mergeCell ref="L121:M122"/>
    <mergeCell ref="H122:I122"/>
    <mergeCell ref="J122:K122"/>
    <mergeCell ref="E123:E124"/>
    <mergeCell ref="F123:F124"/>
    <mergeCell ref="G123:G124"/>
    <mergeCell ref="H123:I123"/>
    <mergeCell ref="J123:K123"/>
    <mergeCell ref="L123:M124"/>
    <mergeCell ref="H124:I124"/>
    <mergeCell ref="J124:K124"/>
    <mergeCell ref="E125:E126"/>
    <mergeCell ref="F125:F126"/>
    <mergeCell ref="G125:G126"/>
    <mergeCell ref="H125:I125"/>
    <mergeCell ref="J125:K125"/>
    <mergeCell ref="L125:M126"/>
    <mergeCell ref="H126:I126"/>
    <mergeCell ref="J126:K126"/>
    <mergeCell ref="E127:E128"/>
    <mergeCell ref="F127:F128"/>
    <mergeCell ref="G127:G128"/>
    <mergeCell ref="H127:I127"/>
    <mergeCell ref="J127:K127"/>
    <mergeCell ref="L127:M128"/>
    <mergeCell ref="H128:I128"/>
    <mergeCell ref="J128:K128"/>
    <mergeCell ref="E129:E130"/>
    <mergeCell ref="F129:F130"/>
    <mergeCell ref="G129:G130"/>
    <mergeCell ref="H129:I129"/>
    <mergeCell ref="J129:K129"/>
    <mergeCell ref="L129:M130"/>
    <mergeCell ref="H130:I130"/>
    <mergeCell ref="J130:K130"/>
    <mergeCell ref="E131:E132"/>
    <mergeCell ref="F131:F132"/>
    <mergeCell ref="G131:G132"/>
    <mergeCell ref="H131:I131"/>
    <mergeCell ref="J131:K131"/>
    <mergeCell ref="L131:M132"/>
    <mergeCell ref="H132:I132"/>
    <mergeCell ref="J132:K132"/>
    <mergeCell ref="E133:E134"/>
    <mergeCell ref="F133:F134"/>
    <mergeCell ref="G133:G134"/>
    <mergeCell ref="H133:I133"/>
    <mergeCell ref="J133:K133"/>
    <mergeCell ref="L133:M134"/>
    <mergeCell ref="H134:I134"/>
    <mergeCell ref="J134:K134"/>
    <mergeCell ref="E135:E136"/>
    <mergeCell ref="F135:F136"/>
    <mergeCell ref="G135:G136"/>
    <mergeCell ref="H135:I135"/>
    <mergeCell ref="J135:K135"/>
    <mergeCell ref="L135:M136"/>
    <mergeCell ref="H136:I136"/>
    <mergeCell ref="J136:K136"/>
    <mergeCell ref="E137:E138"/>
    <mergeCell ref="F137:F138"/>
    <mergeCell ref="G137:G138"/>
    <mergeCell ref="H137:I137"/>
    <mergeCell ref="J137:K137"/>
    <mergeCell ref="L137:M138"/>
    <mergeCell ref="H138:I138"/>
    <mergeCell ref="J138:K138"/>
    <mergeCell ref="E139:E140"/>
    <mergeCell ref="F139:F140"/>
    <mergeCell ref="G139:G140"/>
    <mergeCell ref="H139:I139"/>
    <mergeCell ref="J139:K139"/>
    <mergeCell ref="L139:M140"/>
    <mergeCell ref="H140:I140"/>
    <mergeCell ref="J140:K140"/>
    <mergeCell ref="E141:E142"/>
    <mergeCell ref="F141:F142"/>
    <mergeCell ref="G141:G142"/>
    <mergeCell ref="H141:I141"/>
    <mergeCell ref="J141:K141"/>
    <mergeCell ref="L141:M142"/>
    <mergeCell ref="H142:I142"/>
    <mergeCell ref="J142:K142"/>
    <mergeCell ref="E143:E144"/>
    <mergeCell ref="F143:F144"/>
    <mergeCell ref="G143:G144"/>
    <mergeCell ref="H143:I143"/>
    <mergeCell ref="J143:K143"/>
    <mergeCell ref="L143:M144"/>
    <mergeCell ref="H144:I144"/>
    <mergeCell ref="J144:K144"/>
    <mergeCell ref="E145:E146"/>
    <mergeCell ref="F145:F146"/>
    <mergeCell ref="G145:G146"/>
    <mergeCell ref="H145:I145"/>
    <mergeCell ref="J145:K145"/>
    <mergeCell ref="L145:M146"/>
    <mergeCell ref="H146:I146"/>
    <mergeCell ref="J146:K146"/>
    <mergeCell ref="E147:E148"/>
    <mergeCell ref="F147:F148"/>
    <mergeCell ref="G147:G148"/>
    <mergeCell ref="H147:I147"/>
    <mergeCell ref="J147:K147"/>
    <mergeCell ref="L147:M148"/>
    <mergeCell ref="H148:I148"/>
    <mergeCell ref="J148:K148"/>
    <mergeCell ref="E149:E150"/>
    <mergeCell ref="F149:F150"/>
    <mergeCell ref="G149:G150"/>
    <mergeCell ref="H149:I149"/>
    <mergeCell ref="J149:K149"/>
    <mergeCell ref="L149:M150"/>
    <mergeCell ref="H150:I150"/>
    <mergeCell ref="J150:K150"/>
    <mergeCell ref="E151:E152"/>
    <mergeCell ref="F151:F152"/>
    <mergeCell ref="G151:G152"/>
    <mergeCell ref="H151:I151"/>
    <mergeCell ref="J151:K151"/>
    <mergeCell ref="L151:M152"/>
    <mergeCell ref="H152:I152"/>
    <mergeCell ref="J152:K152"/>
    <mergeCell ref="E153:F153"/>
    <mergeCell ref="H153:I153"/>
    <mergeCell ref="J153:K153"/>
    <mergeCell ref="L153:M153"/>
  </mergeCells>
  <printOptions headings="false" gridLines="false" gridLinesSet="true" horizontalCentered="false" verticalCentered="false"/>
  <pageMargins left="0.78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22.12"/>
    <col collapsed="false" customWidth="true" hidden="false" outlineLevel="0" max="3" min="3" style="0" width="9.87"/>
  </cols>
  <sheetData>
    <row r="2" customFormat="false" ht="14.25" hidden="false" customHeight="false" outlineLevel="0" collapsed="false">
      <c r="B2" s="494" t="s">
        <v>200</v>
      </c>
      <c r="C2" s="495" t="n">
        <f aca="false">[3]!hantei</f>
        <v>0</v>
      </c>
      <c r="D2" s="496" t="s">
        <v>201</v>
      </c>
    </row>
    <row r="4" customFormat="false" ht="13.5" hidden="false" customHeight="false" outlineLevel="0" collapsed="false">
      <c r="J4" s="494" t="s">
        <v>202</v>
      </c>
    </row>
    <row r="5" customFormat="false" ht="13.5" hidden="false" customHeight="false" outlineLevel="0" collapsed="false">
      <c r="I5" s="497" t="s">
        <v>116</v>
      </c>
      <c r="J5" s="498" t="str">
        <f aca="false">+[1]建築士事務所ＤＢ!$D$4</f>
        <v>だいいちせっけい</v>
      </c>
      <c r="K5" s="499"/>
      <c r="L5" s="499"/>
      <c r="M5" s="499"/>
      <c r="N5" s="500"/>
    </row>
    <row r="6" customFormat="false" ht="13.5" hidden="false" customHeight="false" outlineLevel="0" collapsed="false">
      <c r="B6" s="497" t="s">
        <v>203</v>
      </c>
      <c r="C6" s="498" t="str">
        <f aca="false">[3]!jimushomei</f>
        <v>一級建築士事務所 株式会社　TCT設計</v>
      </c>
      <c r="D6" s="499"/>
      <c r="E6" s="499"/>
      <c r="F6" s="499"/>
      <c r="G6" s="500"/>
      <c r="I6" s="497" t="s">
        <v>203</v>
      </c>
      <c r="J6" s="498" t="str">
        <f aca="false">+[1]建築士事務所ＤＢ!$C$4</f>
        <v>1級建築士事務所 株式会社第一設計</v>
      </c>
      <c r="K6" s="499"/>
      <c r="L6" s="499"/>
      <c r="M6" s="499"/>
      <c r="N6" s="500"/>
    </row>
    <row r="7" customFormat="false" ht="13.5" hidden="false" customHeight="false" outlineLevel="0" collapsed="false">
      <c r="B7" s="497" t="s">
        <v>204</v>
      </c>
      <c r="C7" s="501" t="str">
        <f aca="false">+[3]登録・解除キー!$D$8</f>
        <v>法人</v>
      </c>
      <c r="G7" s="502" t="n">
        <f aca="false">+IF(C7="法人",1,2)</f>
        <v>1</v>
      </c>
    </row>
    <row r="8" customFormat="false" ht="13.5" hidden="false" customHeight="false" outlineLevel="0" collapsed="false">
      <c r="B8" s="497" t="s">
        <v>205</v>
      </c>
      <c r="C8" s="503" t="str">
        <f aca="false">+[3]登録・解除キー!$D$9</f>
        <v>株式会社　TCT設計</v>
      </c>
      <c r="D8" s="503" t="str">
        <f aca="false">+[3]登録・解除キー!$D$8</f>
        <v>法人</v>
      </c>
      <c r="E8" s="503" t="str">
        <f aca="false">+[3]登録・解除キー!$D$8</f>
        <v>法人</v>
      </c>
      <c r="F8" s="503" t="str">
        <f aca="false">+[3]登録・解除キー!$D$8</f>
        <v>法人</v>
      </c>
      <c r="G8" s="503" t="str">
        <f aca="false">+[3]登録・解除キー!$D$8</f>
        <v>法人</v>
      </c>
    </row>
    <row r="9" customFormat="false" ht="13.5" hidden="false" customHeight="false" outlineLevel="0" collapsed="false">
      <c r="B9" s="497" t="s">
        <v>115</v>
      </c>
      <c r="C9" s="504" t="str">
        <f aca="false">+[3]登録・解除キー!$D$10</f>
        <v>代表取締役　手駆戸五郎</v>
      </c>
      <c r="D9" s="504" t="str">
        <f aca="false">+[3]登録・解除キー!$D$8</f>
        <v>法人</v>
      </c>
      <c r="E9" s="504" t="str">
        <f aca="false">+[3]登録・解除キー!$D$8</f>
        <v>法人</v>
      </c>
      <c r="F9" s="504" t="str">
        <f aca="false">+[3]登録・解除キー!$D$8</f>
        <v>法人</v>
      </c>
      <c r="G9" s="504" t="str">
        <f aca="false">+[3]登録・解除キー!$D$8</f>
        <v>法人</v>
      </c>
    </row>
    <row r="10" s="505" customFormat="true" ht="13.5" hidden="false" customHeight="false" outlineLevel="0" collapsed="false">
      <c r="B10" s="506"/>
      <c r="C10" s="507"/>
      <c r="G10" s="508"/>
      <c r="K10" s="494" t="s">
        <v>206</v>
      </c>
    </row>
    <row r="11" customFormat="false" ht="13.5" hidden="false" customHeight="false" outlineLevel="0" collapsed="false">
      <c r="B11" s="497" t="s">
        <v>18</v>
      </c>
      <c r="C11" s="509" t="str">
        <f aca="false">+IF(G7=1,C8,"")</f>
        <v>株式会社　TCT設計</v>
      </c>
      <c r="D11" s="499"/>
      <c r="E11" s="499"/>
      <c r="F11" s="499"/>
      <c r="G11" s="500"/>
      <c r="J11" s="502" t="s">
        <v>207</v>
      </c>
      <c r="K11" s="510" t="s">
        <v>208</v>
      </c>
      <c r="L11" s="511"/>
      <c r="M11" s="511"/>
      <c r="N11" s="511"/>
      <c r="O11" s="511"/>
      <c r="P11" s="511"/>
      <c r="Q11" s="511"/>
      <c r="R11" s="511"/>
    </row>
    <row r="12" customFormat="false" ht="13.5" hidden="false" customHeight="false" outlineLevel="0" collapsed="false">
      <c r="B12" s="497" t="s">
        <v>20</v>
      </c>
      <c r="C12" s="509" t="str">
        <f aca="false">+IF(G7=1,C9,"")</f>
        <v>代表取締役　手駆戸五郎</v>
      </c>
      <c r="D12" s="499"/>
      <c r="E12" s="499"/>
      <c r="F12" s="499"/>
      <c r="G12" s="500"/>
      <c r="K12" s="511" t="s">
        <v>208</v>
      </c>
      <c r="L12" s="511"/>
      <c r="M12" s="511"/>
      <c r="N12" s="511"/>
      <c r="O12" s="511"/>
      <c r="P12" s="511"/>
      <c r="Q12" s="511"/>
      <c r="R12" s="511"/>
    </row>
    <row r="13" s="505" customFormat="true" ht="13.5" hidden="false" customHeight="false" outlineLevel="0" collapsed="false">
      <c r="B13" s="506"/>
      <c r="C13" s="512"/>
      <c r="D13" s="513"/>
      <c r="E13" s="513"/>
      <c r="F13" s="513"/>
      <c r="G13" s="514"/>
      <c r="K13" s="511" t="s">
        <v>209</v>
      </c>
      <c r="L13" s="511"/>
      <c r="M13" s="511"/>
      <c r="N13" s="511"/>
      <c r="O13" s="511"/>
      <c r="P13" s="511"/>
      <c r="Q13" s="511"/>
      <c r="R13" s="511"/>
    </row>
    <row r="14" customFormat="false" ht="13.5" hidden="false" customHeight="false" outlineLevel="0" collapsed="false">
      <c r="B14" s="497" t="s">
        <v>22</v>
      </c>
      <c r="C14" s="509" t="str">
        <f aca="false">+IF(G7=2,C8,"")</f>
        <v/>
      </c>
      <c r="D14" s="499"/>
      <c r="E14" s="499"/>
      <c r="F14" s="499"/>
      <c r="G14" s="500"/>
      <c r="K14" s="515" t="s">
        <v>190</v>
      </c>
      <c r="L14" s="511"/>
      <c r="M14" s="511"/>
      <c r="N14" s="511"/>
      <c r="O14" s="511"/>
      <c r="P14" s="511"/>
      <c r="Q14" s="511"/>
      <c r="R14" s="511"/>
    </row>
    <row r="15" customFormat="false" ht="13.5" hidden="false" customHeight="false" outlineLevel="0" collapsed="false">
      <c r="B15" s="497" t="s">
        <v>149</v>
      </c>
      <c r="C15" s="498" t="str">
        <f aca="false">[3]!jyusho</f>
        <v>東京都品川区***町　1-2-3　****ビル</v>
      </c>
      <c r="D15" s="499"/>
      <c r="E15" s="499"/>
      <c r="F15" s="499"/>
      <c r="G15" s="500"/>
      <c r="K15" s="511" t="s">
        <v>208</v>
      </c>
      <c r="L15" s="511"/>
      <c r="M15" s="511"/>
      <c r="N15" s="511"/>
      <c r="O15" s="511"/>
      <c r="P15" s="511"/>
      <c r="Q15" s="511"/>
      <c r="R15" s="511"/>
    </row>
    <row r="16" customFormat="false" ht="13.5" hidden="false" customHeight="false" outlineLevel="0" collapsed="false">
      <c r="B16" s="497" t="s">
        <v>150</v>
      </c>
      <c r="C16" s="498" t="str">
        <f aca="false">[3]!tel</f>
        <v>03-5544-XXXX</v>
      </c>
      <c r="D16" s="500"/>
      <c r="K16" s="494" t="s">
        <v>191</v>
      </c>
      <c r="L16" s="361"/>
      <c r="M16" s="361"/>
      <c r="N16" s="361"/>
    </row>
    <row r="17" customFormat="false" ht="13.5" hidden="false" customHeight="false" outlineLevel="0" collapsed="false">
      <c r="B17" s="497" t="s">
        <v>210</v>
      </c>
      <c r="C17" s="498" t="str">
        <f aca="false">[3]!fax</f>
        <v>03-6644-XXXX</v>
      </c>
      <c r="D17" s="500"/>
    </row>
    <row r="18" customFormat="false" ht="13.5" hidden="false" customHeight="false" outlineLevel="0" collapsed="false">
      <c r="B18" s="497" t="s">
        <v>211</v>
      </c>
      <c r="C18" s="516" t="str">
        <f aca="false">[3]!kyu</f>
        <v>一級</v>
      </c>
      <c r="J18" s="502" t="n">
        <v>22</v>
      </c>
      <c r="K18" s="517" t="s">
        <v>172</v>
      </c>
      <c r="L18" s="511"/>
      <c r="M18" s="511"/>
      <c r="N18" s="511"/>
      <c r="O18" s="511"/>
      <c r="P18" s="511"/>
      <c r="Q18" s="511"/>
      <c r="R18" s="511"/>
    </row>
    <row r="19" customFormat="false" ht="13.5" hidden="false" customHeight="false" outlineLevel="0" collapsed="false">
      <c r="B19" s="497" t="s">
        <v>212</v>
      </c>
      <c r="C19" s="518" t="str">
        <f aca="false">[3]!tourokuchi</f>
        <v>東京都</v>
      </c>
      <c r="G19" s="512"/>
      <c r="K19" s="517" t="s">
        <v>190</v>
      </c>
      <c r="L19" s="511"/>
      <c r="M19" s="511"/>
      <c r="N19" s="511"/>
      <c r="O19" s="511"/>
      <c r="P19" s="511"/>
      <c r="Q19" s="511"/>
      <c r="R19" s="511"/>
    </row>
    <row r="20" customFormat="false" ht="13.5" hidden="false" customHeight="false" outlineLevel="0" collapsed="false">
      <c r="B20" s="497" t="s">
        <v>213</v>
      </c>
      <c r="C20" s="519" t="str">
        <f aca="false">[3]!tourokubango</f>
        <v>123321****</v>
      </c>
      <c r="K20" s="517" t="s">
        <v>214</v>
      </c>
      <c r="L20" s="511"/>
      <c r="M20" s="511"/>
      <c r="N20" s="511"/>
      <c r="O20" s="511"/>
      <c r="P20" s="511"/>
      <c r="Q20" s="511"/>
      <c r="R20" s="511"/>
    </row>
    <row r="21" customFormat="false" ht="13.5" hidden="false" customHeight="false" outlineLevel="0" collapsed="false">
      <c r="B21" s="497" t="s">
        <v>215</v>
      </c>
      <c r="C21" s="498" t="str">
        <f aca="false">[3]!kyoukai</f>
        <v>(一社)東京都建築士事務所協会</v>
      </c>
      <c r="D21" s="499"/>
      <c r="E21" s="499"/>
      <c r="F21" s="500"/>
      <c r="G21" s="498" t="n">
        <f aca="false">+入力ｼｰﾄ!J27</f>
        <v>0</v>
      </c>
      <c r="K21" s="517" t="s">
        <v>216</v>
      </c>
      <c r="L21" s="511"/>
      <c r="M21" s="511"/>
      <c r="N21" s="511"/>
      <c r="O21" s="511"/>
      <c r="P21" s="511"/>
      <c r="Q21" s="511"/>
      <c r="R21" s="511"/>
    </row>
    <row r="22" customFormat="false" ht="13.5" hidden="false" customHeight="false" outlineLevel="0" collapsed="false">
      <c r="B22" s="497" t="s">
        <v>217</v>
      </c>
      <c r="C22" s="518" t="n">
        <f aca="false">[3]!kaiinbango</f>
        <v>0</v>
      </c>
      <c r="K22" s="517" t="s">
        <v>218</v>
      </c>
      <c r="L22" s="511"/>
      <c r="M22" s="511"/>
      <c r="N22" s="511"/>
      <c r="O22" s="511"/>
      <c r="P22" s="511"/>
      <c r="Q22" s="511"/>
      <c r="R22" s="511"/>
    </row>
    <row r="23" customFormat="false" ht="13.5" hidden="false" customHeight="false" outlineLevel="0" collapsed="false">
      <c r="K23" s="494" t="s">
        <v>219</v>
      </c>
    </row>
    <row r="24" customFormat="false" ht="13.5" hidden="false" customHeight="false" outlineLevel="0" collapsed="false">
      <c r="B24" s="520" t="s">
        <v>220</v>
      </c>
      <c r="C24" s="521" t="n">
        <f aca="false">+入力ｼｰﾄ!L19</f>
        <v>10001</v>
      </c>
      <c r="D24" s="0" t="str">
        <f aca="false">+VLOOKUP(C24,[1]!建築士ＤＢ,2)</f>
        <v>○○　一夫</v>
      </c>
      <c r="K24" s="494" t="s">
        <v>221</v>
      </c>
    </row>
    <row r="25" customFormat="false" ht="13.5" hidden="false" customHeight="false" outlineLevel="0" collapsed="false">
      <c r="B25" s="520" t="s">
        <v>222</v>
      </c>
      <c r="C25" s="521" t="str">
        <f aca="false">+VLOOKUP(C24,[1]!建築士ＤＢ,10)</f>
        <v>1級</v>
      </c>
      <c r="F25" s="505"/>
      <c r="J25" s="502" t="s">
        <v>207</v>
      </c>
      <c r="K25" s="511" t="s">
        <v>208</v>
      </c>
      <c r="L25" s="511"/>
      <c r="M25" s="511"/>
      <c r="N25" s="511"/>
      <c r="O25" s="511"/>
      <c r="P25" s="511"/>
      <c r="Q25" s="511"/>
      <c r="R25" s="511"/>
    </row>
    <row r="26" customFormat="false" ht="13.5" hidden="false" customHeight="false" outlineLevel="0" collapsed="false">
      <c r="B26" s="497" t="s">
        <v>223</v>
      </c>
      <c r="C26" s="522" t="str">
        <f aca="false">+VLOOKUP(C24,[1]!建築士ＤＢ,12)</f>
        <v>-</v>
      </c>
      <c r="K26" s="511" t="s">
        <v>208</v>
      </c>
      <c r="L26" s="515"/>
      <c r="M26" s="515"/>
      <c r="N26" s="515"/>
      <c r="O26" s="511"/>
      <c r="P26" s="511"/>
      <c r="Q26" s="511"/>
      <c r="R26" s="511"/>
    </row>
    <row r="27" customFormat="false" ht="13.5" hidden="false" customHeight="false" outlineLevel="0" collapsed="false">
      <c r="B27" s="497" t="s">
        <v>182</v>
      </c>
      <c r="C27" s="523" t="str">
        <f aca="false">+入力ｼｰﾄ!H21</f>
        <v>大臣</v>
      </c>
      <c r="K27" s="511" t="s">
        <v>209</v>
      </c>
      <c r="L27" s="511"/>
      <c r="M27" s="511"/>
      <c r="N27" s="511"/>
      <c r="O27" s="511"/>
      <c r="P27" s="511"/>
      <c r="Q27" s="511"/>
      <c r="R27" s="511"/>
    </row>
    <row r="28" customFormat="false" ht="13.5" hidden="false" customHeight="false" outlineLevel="0" collapsed="false">
      <c r="B28" s="497" t="s">
        <v>213</v>
      </c>
      <c r="C28" s="524" t="n">
        <f aca="false">+VLOOKUP(C24,[1]!建築士ＤＢ,11)</f>
        <v>987777</v>
      </c>
      <c r="K28" s="515" t="s">
        <v>224</v>
      </c>
      <c r="L28" s="511"/>
      <c r="M28" s="511"/>
      <c r="N28" s="511"/>
      <c r="O28" s="511"/>
      <c r="P28" s="511"/>
      <c r="Q28" s="511"/>
      <c r="R28" s="511"/>
    </row>
    <row r="29" customFormat="false" ht="13.5" hidden="false" customHeight="false" outlineLevel="0" collapsed="false">
      <c r="C29" s="509" t="str">
        <f aca="false">IF(C25="1級",C27&amp;"登録　第"&amp;C28&amp;"号",+C26&amp;C27&amp;"登録　第"&amp;C28&amp;"号")</f>
        <v>大臣登録　第987777号</v>
      </c>
      <c r="D29" s="499"/>
      <c r="E29" s="499"/>
      <c r="F29" s="500"/>
      <c r="G29" s="525"/>
      <c r="K29" s="517" t="s">
        <v>225</v>
      </c>
      <c r="L29" s="511"/>
      <c r="M29" s="511"/>
      <c r="N29" s="511"/>
      <c r="O29" s="511"/>
      <c r="P29" s="511"/>
      <c r="Q29" s="511"/>
      <c r="R29" s="511"/>
    </row>
    <row r="30" customFormat="false" ht="13.5" hidden="false" customHeight="false" outlineLevel="0" collapsed="false">
      <c r="K30" s="517" t="s">
        <v>83</v>
      </c>
      <c r="L30" s="511"/>
      <c r="M30" s="511"/>
      <c r="N30" s="511"/>
      <c r="O30" s="511"/>
      <c r="P30" s="511"/>
      <c r="Q30" s="511"/>
      <c r="R30" s="511"/>
    </row>
    <row r="31" customFormat="false" ht="13.5" hidden="false" customHeight="false" outlineLevel="0" collapsed="false">
      <c r="K31" s="494" t="s">
        <v>191</v>
      </c>
    </row>
    <row r="32" customFormat="false" ht="13.5" hidden="false" customHeight="false" outlineLevel="0" collapsed="false">
      <c r="B32" s="497" t="s">
        <v>226</v>
      </c>
      <c r="C32" s="511" t="str">
        <f aca="false">+IF($G$21=22,K18,K11)</f>
        <v> </v>
      </c>
      <c r="D32" s="511"/>
      <c r="E32" s="511"/>
      <c r="F32" s="511"/>
      <c r="G32" s="511"/>
      <c r="H32" s="511"/>
      <c r="I32" s="511"/>
    </row>
    <row r="33" customFormat="false" ht="13.5" hidden="false" customHeight="false" outlineLevel="0" collapsed="false">
      <c r="B33" s="526" t="n">
        <f aca="false">+G21</f>
        <v>0</v>
      </c>
      <c r="C33" s="511" t="str">
        <f aca="false">+IF($G$21=22,K19,K12)</f>
        <v> </v>
      </c>
      <c r="D33" s="511"/>
      <c r="E33" s="511"/>
      <c r="F33" s="511"/>
      <c r="G33" s="511"/>
      <c r="H33" s="511"/>
      <c r="I33" s="511"/>
      <c r="J33" s="502" t="n">
        <v>22</v>
      </c>
      <c r="K33" s="517" t="s">
        <v>172</v>
      </c>
      <c r="L33" s="511"/>
      <c r="M33" s="511"/>
      <c r="N33" s="511"/>
      <c r="O33" s="511"/>
      <c r="P33" s="511"/>
      <c r="Q33" s="511"/>
      <c r="R33" s="511"/>
    </row>
    <row r="34" customFormat="false" ht="13.5" hidden="false" customHeight="false" outlineLevel="0" collapsed="false">
      <c r="C34" s="511" t="str">
        <f aca="false">+IF($G$21=22,K20,K13)</f>
        <v>[記入注意]</v>
      </c>
      <c r="D34" s="511"/>
      <c r="E34" s="511"/>
      <c r="F34" s="511"/>
      <c r="G34" s="511"/>
      <c r="H34" s="511"/>
      <c r="I34" s="511"/>
      <c r="K34" s="517" t="s">
        <v>190</v>
      </c>
      <c r="L34" s="511"/>
      <c r="M34" s="511"/>
      <c r="N34" s="511"/>
      <c r="O34" s="511"/>
      <c r="P34" s="511"/>
      <c r="Q34" s="511"/>
      <c r="R34" s="511"/>
    </row>
    <row r="35" customFormat="false" ht="13.5" hidden="false" customHeight="false" outlineLevel="0" collapsed="false">
      <c r="C35" s="511" t="str">
        <f aca="false">+IF($G$21=22,K21,K14)</f>
        <v>１　当該事業年度における直近のものから順次記入して下さい。</v>
      </c>
      <c r="D35" s="511"/>
      <c r="E35" s="511"/>
      <c r="F35" s="511"/>
      <c r="G35" s="511"/>
      <c r="H35" s="511"/>
      <c r="I35" s="511"/>
      <c r="K35" s="517" t="s">
        <v>214</v>
      </c>
      <c r="L35" s="511"/>
      <c r="M35" s="511"/>
      <c r="N35" s="511"/>
      <c r="O35" s="511"/>
      <c r="P35" s="511"/>
      <c r="Q35" s="511"/>
      <c r="R35" s="511"/>
    </row>
    <row r="36" customFormat="false" ht="13.5" hidden="false" customHeight="false" outlineLevel="0" collapsed="false">
      <c r="C36" s="511" t="str">
        <f aca="false">+IF($G$21=22,K22,K15)</f>
        <v> </v>
      </c>
      <c r="D36" s="511"/>
      <c r="E36" s="511"/>
      <c r="F36" s="511"/>
      <c r="G36" s="511"/>
      <c r="H36" s="511"/>
      <c r="I36" s="511"/>
      <c r="K36" s="517" t="s">
        <v>216</v>
      </c>
      <c r="L36" s="511"/>
      <c r="M36" s="511"/>
      <c r="N36" s="511"/>
      <c r="O36" s="511"/>
      <c r="P36" s="511"/>
      <c r="Q36" s="511"/>
      <c r="R36" s="511"/>
    </row>
    <row r="37" customFormat="false" ht="13.5" hidden="false" customHeight="false" outlineLevel="0" collapsed="false">
      <c r="C37" s="505" t="str">
        <f aca="false">+IF($G$21=22,K23,K16)</f>
        <v>２　〔例〕</v>
      </c>
      <c r="K37" s="517" t="s">
        <v>227</v>
      </c>
      <c r="L37" s="511"/>
      <c r="M37" s="511"/>
      <c r="N37" s="511"/>
      <c r="O37" s="511"/>
      <c r="P37" s="511"/>
      <c r="Q37" s="511"/>
      <c r="R37" s="511"/>
    </row>
    <row r="38" customFormat="false" ht="13.5" hidden="false" customHeight="false" outlineLevel="0" collapsed="false">
      <c r="K38" s="517" t="s">
        <v>228</v>
      </c>
      <c r="L38" s="511"/>
      <c r="M38" s="511"/>
      <c r="N38" s="511"/>
      <c r="O38" s="511"/>
      <c r="P38" s="511"/>
      <c r="Q38" s="511"/>
      <c r="R38" s="511"/>
    </row>
    <row r="39" customFormat="false" ht="13.5" hidden="false" customHeight="false" outlineLevel="0" collapsed="false">
      <c r="B39" s="497" t="s">
        <v>229</v>
      </c>
      <c r="C39" s="511" t="str">
        <f aca="false">+IF($G$21=22,K33,K25)</f>
        <v> </v>
      </c>
      <c r="D39" s="511"/>
      <c r="E39" s="511"/>
      <c r="F39" s="511"/>
      <c r="G39" s="511"/>
      <c r="H39" s="511"/>
      <c r="I39" s="511"/>
      <c r="K39" s="494" t="s">
        <v>219</v>
      </c>
    </row>
    <row r="40" customFormat="false" ht="13.5" hidden="false" customHeight="false" outlineLevel="0" collapsed="false">
      <c r="B40" s="526" t="n">
        <f aca="false">+G21</f>
        <v>0</v>
      </c>
      <c r="C40" s="511" t="str">
        <f aca="false">+IF($G$21=22,K34,K26)</f>
        <v> </v>
      </c>
      <c r="D40" s="511"/>
      <c r="E40" s="511"/>
      <c r="F40" s="511"/>
      <c r="G40" s="511"/>
      <c r="H40" s="511"/>
      <c r="I40" s="511"/>
    </row>
    <row r="41" customFormat="false" ht="13.5" hidden="false" customHeight="false" outlineLevel="0" collapsed="false">
      <c r="C41" s="511" t="str">
        <f aca="false">+IF($G$21=22,K35,K27)</f>
        <v>[記入注意]</v>
      </c>
      <c r="D41" s="511"/>
      <c r="E41" s="511"/>
      <c r="F41" s="511"/>
      <c r="G41" s="511"/>
      <c r="H41" s="511"/>
      <c r="I41" s="511"/>
    </row>
    <row r="42" customFormat="false" ht="13.5" hidden="false" customHeight="false" outlineLevel="0" collapsed="false">
      <c r="C42" s="511" t="str">
        <f aca="false">+IF($G$21=22,K36,K28)</f>
        <v>１　所属建築士の当該事業年度における業務の実績を、当該建築士事務所におけるものに限って、</v>
      </c>
      <c r="D42" s="511"/>
      <c r="E42" s="511"/>
      <c r="F42" s="511"/>
      <c r="G42" s="511"/>
      <c r="H42" s="511"/>
      <c r="I42" s="511"/>
    </row>
    <row r="43" customFormat="false" ht="13.5" hidden="false" customHeight="false" outlineLevel="0" collapsed="false">
      <c r="C43" s="511" t="str">
        <f aca="false">+IF($G$21=22,K37,K29)</f>
        <v> 　　直近のものから順次記入して下さい。</v>
      </c>
      <c r="D43" s="511"/>
      <c r="E43" s="511"/>
      <c r="F43" s="511"/>
      <c r="G43" s="511"/>
      <c r="H43" s="511"/>
      <c r="I43" s="511"/>
    </row>
    <row r="44" customFormat="false" ht="13.5" hidden="false" customHeight="false" outlineLevel="0" collapsed="false">
      <c r="C44" s="511" t="str">
        <f aca="false">+IF($G$21=22,K38,K30)</f>
        <v>　</v>
      </c>
      <c r="D44" s="511"/>
      <c r="E44" s="511"/>
      <c r="F44" s="511"/>
      <c r="G44" s="511"/>
      <c r="H44" s="511"/>
      <c r="I44" s="511"/>
    </row>
    <row r="45" customFormat="false" ht="13.5" hidden="false" customHeight="false" outlineLevel="0" collapsed="false">
      <c r="C45" s="511" t="str">
        <f aca="false">+IF($G$21=22,K39,K31)</f>
        <v>２　〔例〕</v>
      </c>
    </row>
  </sheetData>
  <mergeCells count="2">
    <mergeCell ref="C8:G8"/>
    <mergeCell ref="C9:G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10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15" activeCellId="0" sqref="W15"/>
    </sheetView>
  </sheetViews>
  <sheetFormatPr defaultColWidth="8.96875" defaultRowHeight="13.5" zeroHeight="false" outlineLevelRow="0" outlineLevelCol="0"/>
  <cols>
    <col collapsed="false" customWidth="true" hidden="false" outlineLevel="0" max="2" min="2" style="502" width="3.87"/>
    <col collapsed="false" customWidth="true" hidden="false" outlineLevel="0" max="5" min="5" style="0" width="12.75"/>
  </cols>
  <sheetData>
    <row r="2" customFormat="false" ht="17.25" hidden="false" customHeight="true" outlineLevel="0" collapsed="false">
      <c r="B2" s="502" t="n">
        <v>1</v>
      </c>
      <c r="C2" s="494" t="s">
        <v>60</v>
      </c>
      <c r="E2" s="494" t="s">
        <v>230</v>
      </c>
      <c r="H2" s="410" t="s">
        <v>231</v>
      </c>
      <c r="I2" s="410"/>
      <c r="J2" s="410"/>
      <c r="K2" s="410"/>
      <c r="L2" s="410"/>
      <c r="M2" s="410"/>
      <c r="N2" s="410"/>
    </row>
    <row r="3" customFormat="false" ht="13.5" hidden="false" customHeight="false" outlineLevel="0" collapsed="false">
      <c r="B3" s="502" t="n">
        <v>2</v>
      </c>
      <c r="C3" s="494" t="s">
        <v>48</v>
      </c>
      <c r="E3" s="494" t="s">
        <v>232</v>
      </c>
      <c r="H3" s="494" t="s">
        <v>233</v>
      </c>
    </row>
    <row r="5" customFormat="false" ht="13.5" hidden="false" customHeight="false" outlineLevel="0" collapsed="false">
      <c r="B5" s="502" t="n">
        <v>1</v>
      </c>
      <c r="C5" s="0" t="s">
        <v>234</v>
      </c>
      <c r="F5" s="502" t="n">
        <v>1</v>
      </c>
      <c r="G5" s="527" t="s">
        <v>235</v>
      </c>
      <c r="H5" s="494" t="s">
        <v>36</v>
      </c>
      <c r="I5" s="494" t="s">
        <v>236</v>
      </c>
      <c r="K5" s="494" t="s">
        <v>237</v>
      </c>
      <c r="M5" s="494" t="s">
        <v>73</v>
      </c>
      <c r="N5" s="494" t="s">
        <v>76</v>
      </c>
      <c r="O5" s="0" t="s">
        <v>238</v>
      </c>
      <c r="P5" s="528" t="s">
        <v>239</v>
      </c>
      <c r="Q5" s="494" t="s">
        <v>57</v>
      </c>
      <c r="T5" s="529" t="str">
        <f aca="false">+入力ｼｰﾄ!L40</f>
        <v>延</v>
      </c>
    </row>
    <row r="6" customFormat="false" ht="13.5" hidden="false" customHeight="false" outlineLevel="0" collapsed="false">
      <c r="B6" s="528" t="n">
        <v>2</v>
      </c>
      <c r="C6" s="0" t="s">
        <v>240</v>
      </c>
      <c r="F6" s="528" t="n">
        <v>2</v>
      </c>
      <c r="G6" s="527" t="s">
        <v>241</v>
      </c>
      <c r="H6" s="494" t="s">
        <v>45</v>
      </c>
      <c r="I6" s="494" t="s">
        <v>71</v>
      </c>
      <c r="K6" s="494" t="s">
        <v>74</v>
      </c>
      <c r="M6" s="494" t="s">
        <v>242</v>
      </c>
      <c r="O6" s="0" t="s">
        <v>243</v>
      </c>
      <c r="P6" s="528" t="s">
        <v>55</v>
      </c>
      <c r="Q6" s="494" t="s">
        <v>244</v>
      </c>
      <c r="T6" s="530" t="str">
        <f aca="false">+述</f>
        <v>　</v>
      </c>
    </row>
    <row r="7" customFormat="false" ht="13.5" hidden="false" customHeight="false" outlineLevel="0" collapsed="false">
      <c r="B7" s="528" t="n">
        <v>3</v>
      </c>
      <c r="C7" s="494" t="s">
        <v>245</v>
      </c>
      <c r="F7" s="528" t="n">
        <v>3</v>
      </c>
      <c r="G7" s="494" t="s">
        <v>246</v>
      </c>
      <c r="O7" s="494" t="s">
        <v>48</v>
      </c>
      <c r="Q7" s="0" t="s">
        <v>208</v>
      </c>
      <c r="T7" s="530"/>
    </row>
    <row r="8" customFormat="false" ht="13.5" hidden="false" customHeight="false" outlineLevel="0" collapsed="false">
      <c r="B8" s="528"/>
    </row>
    <row r="9" customFormat="false" ht="13.5" hidden="false" customHeight="false" outlineLevel="0" collapsed="false">
      <c r="B9" s="528" t="n">
        <v>1</v>
      </c>
      <c r="C9" s="527" t="s">
        <v>124</v>
      </c>
      <c r="H9" s="494" t="s">
        <v>247</v>
      </c>
      <c r="I9" s="494" t="s">
        <v>248</v>
      </c>
    </row>
    <row r="10" customFormat="false" ht="13.5" hidden="false" customHeight="false" outlineLevel="0" collapsed="false">
      <c r="B10" s="528" t="n">
        <v>2</v>
      </c>
      <c r="C10" s="527" t="s">
        <v>249</v>
      </c>
      <c r="H10" s="494" t="s">
        <v>250</v>
      </c>
      <c r="I10" s="531" t="s">
        <v>251</v>
      </c>
    </row>
    <row r="11" customFormat="false" ht="13.5" hidden="false" customHeight="false" outlineLevel="0" collapsed="false">
      <c r="B11" s="528"/>
    </row>
    <row r="12" customFormat="false" ht="13.5" hidden="false" customHeight="false" outlineLevel="0" collapsed="false">
      <c r="B12" s="528" t="n">
        <v>1</v>
      </c>
      <c r="C12" s="494" t="s">
        <v>252</v>
      </c>
    </row>
    <row r="13" customFormat="false" ht="13.5" hidden="false" customHeight="false" outlineLevel="0" collapsed="false">
      <c r="B13" s="528" t="n">
        <v>2</v>
      </c>
      <c r="C13" s="494" t="s">
        <v>253</v>
      </c>
    </row>
    <row r="14" customFormat="false" ht="13.5" hidden="false" customHeight="false" outlineLevel="0" collapsed="false">
      <c r="B14" s="528"/>
    </row>
    <row r="15" customFormat="false" ht="13.5" hidden="false" customHeight="false" outlineLevel="0" collapsed="false">
      <c r="B15" s="528"/>
    </row>
    <row r="16" customFormat="false" ht="13.5" hidden="false" customHeight="false" outlineLevel="0" collapsed="false">
      <c r="B16" s="528"/>
    </row>
    <row r="17" customFormat="false" ht="13.5" hidden="false" customHeight="false" outlineLevel="0" collapsed="false">
      <c r="B17" s="528" t="n">
        <v>1</v>
      </c>
      <c r="C17" s="532" t="s">
        <v>254</v>
      </c>
    </row>
    <row r="18" customFormat="false" ht="13.5" hidden="false" customHeight="false" outlineLevel="0" collapsed="false">
      <c r="B18" s="528" t="n">
        <v>2</v>
      </c>
      <c r="C18" s="532" t="s">
        <v>255</v>
      </c>
    </row>
    <row r="19" customFormat="false" ht="13.5" hidden="false" customHeight="false" outlineLevel="0" collapsed="false">
      <c r="B19" s="528" t="n">
        <v>3</v>
      </c>
      <c r="C19" s="532" t="s">
        <v>256</v>
      </c>
    </row>
    <row r="20" customFormat="false" ht="13.5" hidden="false" customHeight="false" outlineLevel="0" collapsed="false">
      <c r="B20" s="528" t="n">
        <v>4</v>
      </c>
      <c r="C20" s="532" t="s">
        <v>257</v>
      </c>
    </row>
    <row r="21" customFormat="false" ht="13.5" hidden="false" customHeight="false" outlineLevel="0" collapsed="false">
      <c r="B21" s="528" t="n">
        <v>5</v>
      </c>
      <c r="C21" s="532" t="s">
        <v>258</v>
      </c>
    </row>
    <row r="22" customFormat="false" ht="13.5" hidden="false" customHeight="false" outlineLevel="0" collapsed="false">
      <c r="B22" s="528" t="n">
        <v>6</v>
      </c>
      <c r="C22" s="532" t="s">
        <v>259</v>
      </c>
    </row>
    <row r="23" customFormat="false" ht="13.5" hidden="false" customHeight="false" outlineLevel="0" collapsed="false">
      <c r="B23" s="528" t="n">
        <v>7</v>
      </c>
      <c r="C23" s="532" t="s">
        <v>260</v>
      </c>
    </row>
    <row r="24" customFormat="false" ht="13.5" hidden="false" customHeight="false" outlineLevel="0" collapsed="false">
      <c r="B24" s="528" t="n">
        <v>8</v>
      </c>
      <c r="C24" s="532" t="s">
        <v>44</v>
      </c>
    </row>
    <row r="25" customFormat="false" ht="13.5" hidden="false" customHeight="false" outlineLevel="0" collapsed="false">
      <c r="B25" s="528" t="n">
        <v>9</v>
      </c>
      <c r="C25" s="532" t="s">
        <v>135</v>
      </c>
    </row>
    <row r="26" customFormat="false" ht="13.5" hidden="false" customHeight="false" outlineLevel="0" collapsed="false">
      <c r="B26" s="528" t="n">
        <v>10</v>
      </c>
      <c r="C26" s="532" t="s">
        <v>261</v>
      </c>
    </row>
    <row r="27" customFormat="false" ht="13.5" hidden="false" customHeight="false" outlineLevel="0" collapsed="false">
      <c r="B27" s="528" t="n">
        <v>11</v>
      </c>
      <c r="C27" s="532" t="s">
        <v>105</v>
      </c>
    </row>
    <row r="28" customFormat="false" ht="13.5" hidden="false" customHeight="false" outlineLevel="0" collapsed="false">
      <c r="B28" s="528" t="n">
        <v>12</v>
      </c>
      <c r="C28" s="532" t="s">
        <v>262</v>
      </c>
    </row>
    <row r="29" customFormat="false" ht="13.5" hidden="false" customHeight="false" outlineLevel="0" collapsed="false">
      <c r="B29" s="528" t="n">
        <v>13</v>
      </c>
      <c r="C29" s="532" t="s">
        <v>263</v>
      </c>
    </row>
    <row r="30" customFormat="false" ht="13.5" hidden="false" customHeight="false" outlineLevel="0" collapsed="false">
      <c r="B30" s="528" t="n">
        <v>14</v>
      </c>
      <c r="C30" s="532" t="s">
        <v>264</v>
      </c>
    </row>
    <row r="31" customFormat="false" ht="13.5" hidden="false" customHeight="false" outlineLevel="0" collapsed="false">
      <c r="B31" s="528" t="n">
        <v>15</v>
      </c>
      <c r="C31" s="532" t="s">
        <v>136</v>
      </c>
    </row>
    <row r="32" customFormat="false" ht="13.5" hidden="false" customHeight="false" outlineLevel="0" collapsed="false">
      <c r="B32" s="528" t="n">
        <v>16</v>
      </c>
      <c r="C32" s="532" t="s">
        <v>265</v>
      </c>
    </row>
    <row r="33" customFormat="false" ht="13.5" hidden="false" customHeight="false" outlineLevel="0" collapsed="false">
      <c r="B33" s="528" t="n">
        <v>17</v>
      </c>
      <c r="C33" s="532" t="s">
        <v>266</v>
      </c>
    </row>
    <row r="34" customFormat="false" ht="13.5" hidden="false" customHeight="false" outlineLevel="0" collapsed="false">
      <c r="B34" s="528" t="n">
        <v>18</v>
      </c>
      <c r="C34" s="532" t="s">
        <v>267</v>
      </c>
    </row>
    <row r="35" customFormat="false" ht="13.5" hidden="false" customHeight="false" outlineLevel="0" collapsed="false">
      <c r="B35" s="528" t="n">
        <v>19</v>
      </c>
      <c r="C35" s="532" t="s">
        <v>268</v>
      </c>
    </row>
    <row r="36" customFormat="false" ht="13.5" hidden="false" customHeight="false" outlineLevel="0" collapsed="false">
      <c r="B36" s="528" t="n">
        <v>20</v>
      </c>
      <c r="C36" s="532" t="s">
        <v>269</v>
      </c>
    </row>
    <row r="37" customFormat="false" ht="13.5" hidden="false" customHeight="false" outlineLevel="0" collapsed="false">
      <c r="B37" s="528" t="n">
        <v>21</v>
      </c>
      <c r="C37" s="532" t="s">
        <v>270</v>
      </c>
    </row>
    <row r="38" customFormat="false" ht="13.5" hidden="false" customHeight="false" outlineLevel="0" collapsed="false">
      <c r="B38" s="528" t="n">
        <v>22</v>
      </c>
      <c r="C38" s="532" t="s">
        <v>271</v>
      </c>
    </row>
    <row r="39" customFormat="false" ht="13.5" hidden="false" customHeight="false" outlineLevel="0" collapsed="false">
      <c r="B39" s="528" t="n">
        <v>23</v>
      </c>
      <c r="C39" s="532" t="s">
        <v>272</v>
      </c>
    </row>
    <row r="40" customFormat="false" ht="13.5" hidden="false" customHeight="false" outlineLevel="0" collapsed="false">
      <c r="B40" s="528" t="n">
        <v>24</v>
      </c>
      <c r="C40" s="532" t="s">
        <v>273</v>
      </c>
    </row>
    <row r="41" customFormat="false" ht="13.5" hidden="false" customHeight="false" outlineLevel="0" collapsed="false">
      <c r="B41" s="528" t="n">
        <v>25</v>
      </c>
      <c r="C41" s="532" t="s">
        <v>274</v>
      </c>
    </row>
    <row r="42" customFormat="false" ht="13.5" hidden="false" customHeight="false" outlineLevel="0" collapsed="false">
      <c r="B42" s="528" t="n">
        <v>26</v>
      </c>
      <c r="C42" s="532" t="s">
        <v>275</v>
      </c>
    </row>
    <row r="43" customFormat="false" ht="13.5" hidden="false" customHeight="false" outlineLevel="0" collapsed="false">
      <c r="B43" s="528" t="n">
        <v>27</v>
      </c>
      <c r="C43" s="532" t="s">
        <v>276</v>
      </c>
    </row>
    <row r="44" customFormat="false" ht="13.5" hidden="false" customHeight="false" outlineLevel="0" collapsed="false">
      <c r="B44" s="528" t="n">
        <v>28</v>
      </c>
      <c r="C44" s="532" t="s">
        <v>277</v>
      </c>
    </row>
    <row r="45" customFormat="false" ht="13.5" hidden="false" customHeight="false" outlineLevel="0" collapsed="false">
      <c r="B45" s="528" t="n">
        <v>29</v>
      </c>
      <c r="C45" s="532" t="s">
        <v>278</v>
      </c>
    </row>
    <row r="46" customFormat="false" ht="13.5" hidden="false" customHeight="false" outlineLevel="0" collapsed="false">
      <c r="B46" s="528" t="n">
        <v>30</v>
      </c>
      <c r="C46" s="532" t="s">
        <v>279</v>
      </c>
    </row>
    <row r="47" customFormat="false" ht="13.5" hidden="false" customHeight="false" outlineLevel="0" collapsed="false">
      <c r="B47" s="528" t="n">
        <v>31</v>
      </c>
      <c r="C47" s="532" t="s">
        <v>280</v>
      </c>
    </row>
    <row r="48" customFormat="false" ht="13.5" hidden="false" customHeight="false" outlineLevel="0" collapsed="false">
      <c r="B48" s="528" t="n">
        <v>32</v>
      </c>
      <c r="C48" s="532" t="s">
        <v>281</v>
      </c>
    </row>
    <row r="49" customFormat="false" ht="13.5" hidden="false" customHeight="false" outlineLevel="0" collapsed="false">
      <c r="B49" s="528" t="n">
        <v>33</v>
      </c>
      <c r="C49" s="532" t="s">
        <v>282</v>
      </c>
    </row>
    <row r="50" customFormat="false" ht="13.5" hidden="false" customHeight="false" outlineLevel="0" collapsed="false">
      <c r="B50" s="528" t="n">
        <v>34</v>
      </c>
      <c r="C50" s="532" t="s">
        <v>283</v>
      </c>
    </row>
    <row r="51" customFormat="false" ht="13.5" hidden="false" customHeight="false" outlineLevel="0" collapsed="false">
      <c r="B51" s="528" t="n">
        <v>35</v>
      </c>
      <c r="C51" s="532" t="s">
        <v>284</v>
      </c>
    </row>
    <row r="52" customFormat="false" ht="13.5" hidden="false" customHeight="false" outlineLevel="0" collapsed="false">
      <c r="B52" s="528" t="n">
        <v>36</v>
      </c>
      <c r="C52" s="532" t="s">
        <v>285</v>
      </c>
    </row>
    <row r="53" customFormat="false" ht="13.5" hidden="false" customHeight="false" outlineLevel="0" collapsed="false">
      <c r="B53" s="528" t="n">
        <v>37</v>
      </c>
      <c r="C53" s="532" t="s">
        <v>286</v>
      </c>
    </row>
    <row r="54" customFormat="false" ht="13.5" hidden="false" customHeight="false" outlineLevel="0" collapsed="false">
      <c r="B54" s="528" t="n">
        <v>38</v>
      </c>
      <c r="C54" s="532" t="s">
        <v>287</v>
      </c>
    </row>
    <row r="55" customFormat="false" ht="13.5" hidden="false" customHeight="false" outlineLevel="0" collapsed="false">
      <c r="B55" s="528" t="n">
        <v>39</v>
      </c>
      <c r="C55" s="532" t="s">
        <v>288</v>
      </c>
    </row>
    <row r="56" customFormat="false" ht="13.5" hidden="false" customHeight="false" outlineLevel="0" collapsed="false">
      <c r="B56" s="528" t="n">
        <v>40</v>
      </c>
      <c r="C56" s="532" t="s">
        <v>289</v>
      </c>
    </row>
    <row r="57" customFormat="false" ht="13.5" hidden="false" customHeight="false" outlineLevel="0" collapsed="false">
      <c r="B57" s="528" t="n">
        <v>41</v>
      </c>
      <c r="C57" s="532" t="s">
        <v>290</v>
      </c>
    </row>
    <row r="58" customFormat="false" ht="13.5" hidden="false" customHeight="false" outlineLevel="0" collapsed="false">
      <c r="B58" s="528" t="n">
        <v>42</v>
      </c>
      <c r="C58" s="532" t="s">
        <v>291</v>
      </c>
    </row>
    <row r="59" customFormat="false" ht="13.5" hidden="false" customHeight="false" outlineLevel="0" collapsed="false">
      <c r="B59" s="528" t="n">
        <v>43</v>
      </c>
      <c r="C59" s="532" t="s">
        <v>292</v>
      </c>
    </row>
    <row r="60" customFormat="false" ht="13.5" hidden="false" customHeight="false" outlineLevel="0" collapsed="false">
      <c r="B60" s="528" t="n">
        <v>44</v>
      </c>
      <c r="C60" s="532" t="s">
        <v>293</v>
      </c>
    </row>
    <row r="61" customFormat="false" ht="13.5" hidden="false" customHeight="false" outlineLevel="0" collapsed="false">
      <c r="B61" s="528" t="n">
        <v>45</v>
      </c>
      <c r="C61" s="532" t="s">
        <v>294</v>
      </c>
    </row>
    <row r="62" customFormat="false" ht="13.5" hidden="false" customHeight="false" outlineLevel="0" collapsed="false">
      <c r="B62" s="528" t="n">
        <v>46</v>
      </c>
      <c r="C62" s="532" t="s">
        <v>295</v>
      </c>
    </row>
    <row r="63" customFormat="false" ht="13.5" hidden="false" customHeight="false" outlineLevel="0" collapsed="false">
      <c r="B63" s="528" t="n">
        <v>47</v>
      </c>
      <c r="C63" s="532" t="s">
        <v>296</v>
      </c>
    </row>
    <row r="64" customFormat="false" ht="13.5" hidden="false" customHeight="false" outlineLevel="0" collapsed="false">
      <c r="B64" s="528"/>
    </row>
    <row r="65" customFormat="false" ht="13.5" hidden="false" customHeight="false" outlineLevel="0" collapsed="false">
      <c r="B65" s="528"/>
    </row>
    <row r="66" customFormat="false" ht="13.5" hidden="false" customHeight="false" outlineLevel="0" collapsed="false">
      <c r="B66" s="528"/>
    </row>
    <row r="67" customFormat="false" ht="13.5" hidden="false" customHeight="false" outlineLevel="0" collapsed="false">
      <c r="B67" s="528"/>
    </row>
    <row r="68" customFormat="false" ht="13.5" hidden="false" customHeight="false" outlineLevel="0" collapsed="false">
      <c r="B68" s="528"/>
    </row>
    <row r="69" customFormat="false" ht="13.5" hidden="false" customHeight="false" outlineLevel="0" collapsed="false">
      <c r="B69" s="528"/>
    </row>
    <row r="70" customFormat="false" ht="13.5" hidden="false" customHeight="false" outlineLevel="0" collapsed="false">
      <c r="B70" s="528"/>
    </row>
    <row r="71" customFormat="false" ht="13.5" hidden="false" customHeight="false" outlineLevel="0" collapsed="false">
      <c r="B71" s="528"/>
    </row>
    <row r="72" customFormat="false" ht="13.5" hidden="false" customHeight="false" outlineLevel="0" collapsed="false">
      <c r="B72" s="528"/>
    </row>
    <row r="73" customFormat="false" ht="13.5" hidden="false" customHeight="false" outlineLevel="0" collapsed="false">
      <c r="B73" s="528"/>
    </row>
    <row r="74" customFormat="false" ht="13.5" hidden="false" customHeight="false" outlineLevel="0" collapsed="false">
      <c r="B74" s="528"/>
    </row>
    <row r="75" customFormat="false" ht="13.5" hidden="false" customHeight="false" outlineLevel="0" collapsed="false">
      <c r="B75" s="528"/>
    </row>
    <row r="76" customFormat="false" ht="13.5" hidden="false" customHeight="false" outlineLevel="0" collapsed="false">
      <c r="B76" s="528"/>
    </row>
    <row r="77" customFormat="false" ht="13.5" hidden="false" customHeight="false" outlineLevel="0" collapsed="false">
      <c r="B77" s="528"/>
    </row>
    <row r="78" customFormat="false" ht="13.5" hidden="false" customHeight="false" outlineLevel="0" collapsed="false">
      <c r="B78" s="528"/>
    </row>
    <row r="79" customFormat="false" ht="13.5" hidden="false" customHeight="false" outlineLevel="0" collapsed="false">
      <c r="B79" s="528"/>
    </row>
    <row r="80" customFormat="false" ht="13.5" hidden="false" customHeight="false" outlineLevel="0" collapsed="false">
      <c r="B80" s="528"/>
    </row>
    <row r="81" customFormat="false" ht="13.5" hidden="false" customHeight="false" outlineLevel="0" collapsed="false">
      <c r="B81" s="528"/>
    </row>
    <row r="82" customFormat="false" ht="13.5" hidden="false" customHeight="false" outlineLevel="0" collapsed="false">
      <c r="B82" s="528"/>
    </row>
    <row r="83" customFormat="false" ht="13.5" hidden="false" customHeight="false" outlineLevel="0" collapsed="false">
      <c r="B83" s="528"/>
    </row>
    <row r="84" customFormat="false" ht="13.5" hidden="false" customHeight="false" outlineLevel="0" collapsed="false">
      <c r="B84" s="528"/>
    </row>
    <row r="85" customFormat="false" ht="13.5" hidden="false" customHeight="false" outlineLevel="0" collapsed="false">
      <c r="B85" s="528"/>
    </row>
    <row r="86" customFormat="false" ht="13.5" hidden="false" customHeight="false" outlineLevel="0" collapsed="false">
      <c r="B86" s="528"/>
    </row>
    <row r="87" customFormat="false" ht="13.5" hidden="false" customHeight="false" outlineLevel="0" collapsed="false">
      <c r="B87" s="528"/>
    </row>
    <row r="88" customFormat="false" ht="13.5" hidden="false" customHeight="false" outlineLevel="0" collapsed="false">
      <c r="B88" s="528"/>
    </row>
    <row r="89" customFormat="false" ht="13.5" hidden="false" customHeight="false" outlineLevel="0" collapsed="false">
      <c r="B89" s="528"/>
    </row>
    <row r="90" customFormat="false" ht="13.5" hidden="false" customHeight="false" outlineLevel="0" collapsed="false">
      <c r="B90" s="528"/>
    </row>
    <row r="91" customFormat="false" ht="13.5" hidden="false" customHeight="false" outlineLevel="0" collapsed="false">
      <c r="B91" s="528"/>
    </row>
    <row r="92" customFormat="false" ht="13.5" hidden="false" customHeight="false" outlineLevel="0" collapsed="false">
      <c r="B92" s="528"/>
    </row>
    <row r="93" customFormat="false" ht="13.5" hidden="false" customHeight="false" outlineLevel="0" collapsed="false">
      <c r="B93" s="528"/>
    </row>
    <row r="94" customFormat="false" ht="13.5" hidden="false" customHeight="false" outlineLevel="0" collapsed="false">
      <c r="B94" s="528"/>
    </row>
    <row r="95" customFormat="false" ht="13.5" hidden="false" customHeight="false" outlineLevel="0" collapsed="false">
      <c r="B95" s="528"/>
    </row>
    <row r="96" customFormat="false" ht="13.5" hidden="false" customHeight="false" outlineLevel="0" collapsed="false">
      <c r="B96" s="528"/>
    </row>
    <row r="97" customFormat="false" ht="13.5" hidden="false" customHeight="false" outlineLevel="0" collapsed="false">
      <c r="B97" s="528"/>
    </row>
    <row r="98" customFormat="false" ht="13.5" hidden="false" customHeight="false" outlineLevel="0" collapsed="false">
      <c r="B98" s="528"/>
    </row>
    <row r="99" customFormat="false" ht="13.5" hidden="false" customHeight="false" outlineLevel="0" collapsed="false">
      <c r="B99" s="528"/>
    </row>
    <row r="100" customFormat="false" ht="13.5" hidden="false" customHeight="false" outlineLevel="0" collapsed="false">
      <c r="B100" s="528"/>
    </row>
    <row r="101" customFormat="false" ht="13.5" hidden="false" customHeight="false" outlineLevel="0" collapsed="false">
      <c r="B101" s="528"/>
    </row>
    <row r="102" customFormat="false" ht="13.5" hidden="false" customHeight="false" outlineLevel="0" collapsed="false">
      <c r="B102" s="528"/>
    </row>
    <row r="103" customFormat="false" ht="13.5" hidden="false" customHeight="false" outlineLevel="0" collapsed="false">
      <c r="B103" s="528"/>
    </row>
    <row r="104" customFormat="false" ht="13.5" hidden="false" customHeight="false" outlineLevel="0" collapsed="false">
      <c r="B104" s="528"/>
    </row>
    <row r="105" customFormat="false" ht="13.5" hidden="false" customHeight="false" outlineLevel="0" collapsed="false">
      <c r="B105" s="528"/>
    </row>
    <row r="106" customFormat="false" ht="13.5" hidden="false" customHeight="false" outlineLevel="0" collapsed="false">
      <c r="B106" s="528"/>
    </row>
    <row r="107" customFormat="false" ht="13.5" hidden="false" customHeight="false" outlineLevel="0" collapsed="false">
      <c r="B107" s="528"/>
    </row>
    <row r="108" customFormat="false" ht="13.5" hidden="false" customHeight="false" outlineLevel="0" collapsed="false">
      <c r="B108" s="528"/>
    </row>
    <row r="109" customFormat="false" ht="13.5" hidden="false" customHeight="false" outlineLevel="0" collapsed="false">
      <c r="B109" s="528"/>
    </row>
    <row r="110" customFormat="false" ht="13.5" hidden="false" customHeight="false" outlineLevel="0" collapsed="false">
      <c r="B110" s="528"/>
    </row>
    <row r="111" customFormat="false" ht="13.5" hidden="false" customHeight="false" outlineLevel="0" collapsed="false">
      <c r="B111" s="528"/>
    </row>
    <row r="112" customFormat="false" ht="13.5" hidden="false" customHeight="false" outlineLevel="0" collapsed="false">
      <c r="B112" s="528"/>
    </row>
    <row r="113" customFormat="false" ht="13.5" hidden="false" customHeight="false" outlineLevel="0" collapsed="false">
      <c r="B113" s="528"/>
    </row>
    <row r="114" customFormat="false" ht="13.5" hidden="false" customHeight="false" outlineLevel="0" collapsed="false">
      <c r="B114" s="528"/>
    </row>
    <row r="115" customFormat="false" ht="13.5" hidden="false" customHeight="false" outlineLevel="0" collapsed="false">
      <c r="B115" s="528"/>
    </row>
    <row r="116" customFormat="false" ht="13.5" hidden="false" customHeight="false" outlineLevel="0" collapsed="false">
      <c r="B116" s="528"/>
    </row>
    <row r="117" customFormat="false" ht="13.5" hidden="false" customHeight="false" outlineLevel="0" collapsed="false">
      <c r="B117" s="528"/>
    </row>
    <row r="118" customFormat="false" ht="13.5" hidden="false" customHeight="false" outlineLevel="0" collapsed="false">
      <c r="B118" s="528"/>
    </row>
    <row r="119" customFormat="false" ht="13.5" hidden="false" customHeight="false" outlineLevel="0" collapsed="false">
      <c r="B119" s="528"/>
    </row>
    <row r="120" customFormat="false" ht="13.5" hidden="false" customHeight="false" outlineLevel="0" collapsed="false">
      <c r="B120" s="528"/>
    </row>
    <row r="121" customFormat="false" ht="13.5" hidden="false" customHeight="false" outlineLevel="0" collapsed="false">
      <c r="B121" s="528"/>
    </row>
    <row r="122" customFormat="false" ht="13.5" hidden="false" customHeight="false" outlineLevel="0" collapsed="false">
      <c r="B122" s="528"/>
    </row>
    <row r="123" customFormat="false" ht="13.5" hidden="false" customHeight="false" outlineLevel="0" collapsed="false">
      <c r="B123" s="528"/>
    </row>
    <row r="124" customFormat="false" ht="13.5" hidden="false" customHeight="false" outlineLevel="0" collapsed="false">
      <c r="B124" s="528"/>
    </row>
    <row r="125" customFormat="false" ht="13.5" hidden="false" customHeight="false" outlineLevel="0" collapsed="false">
      <c r="B125" s="528"/>
    </row>
    <row r="126" customFormat="false" ht="13.5" hidden="false" customHeight="false" outlineLevel="0" collapsed="false">
      <c r="B126" s="528"/>
    </row>
    <row r="127" customFormat="false" ht="13.5" hidden="false" customHeight="false" outlineLevel="0" collapsed="false">
      <c r="B127" s="528"/>
    </row>
    <row r="128" customFormat="false" ht="13.5" hidden="false" customHeight="false" outlineLevel="0" collapsed="false">
      <c r="B128" s="528"/>
    </row>
    <row r="129" customFormat="false" ht="13.5" hidden="false" customHeight="false" outlineLevel="0" collapsed="false">
      <c r="B129" s="528"/>
    </row>
    <row r="130" customFormat="false" ht="13.5" hidden="false" customHeight="false" outlineLevel="0" collapsed="false">
      <c r="B130" s="528"/>
    </row>
    <row r="131" customFormat="false" ht="13.5" hidden="false" customHeight="false" outlineLevel="0" collapsed="false">
      <c r="B131" s="528"/>
    </row>
    <row r="132" customFormat="false" ht="13.5" hidden="false" customHeight="false" outlineLevel="0" collapsed="false">
      <c r="B132" s="528"/>
    </row>
    <row r="133" customFormat="false" ht="13.5" hidden="false" customHeight="false" outlineLevel="0" collapsed="false">
      <c r="B133" s="528"/>
    </row>
    <row r="134" customFormat="false" ht="13.5" hidden="false" customHeight="false" outlineLevel="0" collapsed="false">
      <c r="B134" s="528"/>
    </row>
    <row r="135" customFormat="false" ht="13.5" hidden="false" customHeight="false" outlineLevel="0" collapsed="false">
      <c r="B135" s="528"/>
    </row>
    <row r="136" customFormat="false" ht="13.5" hidden="false" customHeight="false" outlineLevel="0" collapsed="false">
      <c r="B136" s="528"/>
    </row>
    <row r="137" customFormat="false" ht="13.5" hidden="false" customHeight="false" outlineLevel="0" collapsed="false">
      <c r="B137" s="528"/>
    </row>
    <row r="138" customFormat="false" ht="13.5" hidden="false" customHeight="false" outlineLevel="0" collapsed="false">
      <c r="B138" s="528"/>
    </row>
    <row r="139" customFormat="false" ht="13.5" hidden="false" customHeight="false" outlineLevel="0" collapsed="false">
      <c r="B139" s="528"/>
    </row>
    <row r="140" customFormat="false" ht="13.5" hidden="false" customHeight="false" outlineLevel="0" collapsed="false">
      <c r="B140" s="528"/>
    </row>
    <row r="141" customFormat="false" ht="13.5" hidden="false" customHeight="false" outlineLevel="0" collapsed="false">
      <c r="B141" s="528"/>
    </row>
    <row r="142" customFormat="false" ht="13.5" hidden="false" customHeight="false" outlineLevel="0" collapsed="false">
      <c r="B142" s="528"/>
    </row>
    <row r="143" customFormat="false" ht="13.5" hidden="false" customHeight="false" outlineLevel="0" collapsed="false">
      <c r="B143" s="528"/>
    </row>
    <row r="144" customFormat="false" ht="13.5" hidden="false" customHeight="false" outlineLevel="0" collapsed="false">
      <c r="B144" s="528"/>
    </row>
    <row r="145" customFormat="false" ht="13.5" hidden="false" customHeight="false" outlineLevel="0" collapsed="false">
      <c r="B145" s="528"/>
    </row>
    <row r="146" customFormat="false" ht="13.5" hidden="false" customHeight="false" outlineLevel="0" collapsed="false">
      <c r="B146" s="528"/>
    </row>
    <row r="147" customFormat="false" ht="13.5" hidden="false" customHeight="false" outlineLevel="0" collapsed="false">
      <c r="B147" s="528"/>
    </row>
    <row r="148" customFormat="false" ht="13.5" hidden="false" customHeight="false" outlineLevel="0" collapsed="false">
      <c r="B148" s="528"/>
    </row>
    <row r="149" customFormat="false" ht="13.5" hidden="false" customHeight="false" outlineLevel="0" collapsed="false">
      <c r="B149" s="528"/>
    </row>
    <row r="150" customFormat="false" ht="13.5" hidden="false" customHeight="false" outlineLevel="0" collapsed="false">
      <c r="B150" s="528"/>
    </row>
    <row r="151" customFormat="false" ht="13.5" hidden="false" customHeight="false" outlineLevel="0" collapsed="false">
      <c r="B151" s="528"/>
    </row>
    <row r="152" customFormat="false" ht="13.5" hidden="false" customHeight="false" outlineLevel="0" collapsed="false">
      <c r="B152" s="528"/>
    </row>
    <row r="153" customFormat="false" ht="13.5" hidden="false" customHeight="false" outlineLevel="0" collapsed="false">
      <c r="B153" s="528"/>
    </row>
    <row r="154" customFormat="false" ht="13.5" hidden="false" customHeight="false" outlineLevel="0" collapsed="false">
      <c r="B154" s="528"/>
    </row>
    <row r="155" customFormat="false" ht="13.5" hidden="false" customHeight="false" outlineLevel="0" collapsed="false">
      <c r="B155" s="528"/>
    </row>
    <row r="156" customFormat="false" ht="13.5" hidden="false" customHeight="false" outlineLevel="0" collapsed="false">
      <c r="B156" s="528"/>
    </row>
    <row r="157" customFormat="false" ht="13.5" hidden="false" customHeight="false" outlineLevel="0" collapsed="false">
      <c r="B157" s="528"/>
    </row>
    <row r="158" customFormat="false" ht="13.5" hidden="false" customHeight="false" outlineLevel="0" collapsed="false">
      <c r="B158" s="528"/>
    </row>
    <row r="159" customFormat="false" ht="13.5" hidden="false" customHeight="false" outlineLevel="0" collapsed="false">
      <c r="B159" s="528"/>
    </row>
    <row r="160" customFormat="false" ht="13.5" hidden="false" customHeight="false" outlineLevel="0" collapsed="false">
      <c r="B160" s="528"/>
    </row>
    <row r="161" customFormat="false" ht="13.5" hidden="false" customHeight="false" outlineLevel="0" collapsed="false">
      <c r="B161" s="528"/>
    </row>
    <row r="162" customFormat="false" ht="13.5" hidden="false" customHeight="false" outlineLevel="0" collapsed="false">
      <c r="B162" s="528"/>
    </row>
    <row r="163" customFormat="false" ht="13.5" hidden="false" customHeight="false" outlineLevel="0" collapsed="false">
      <c r="B163" s="528"/>
    </row>
    <row r="164" customFormat="false" ht="13.5" hidden="false" customHeight="false" outlineLevel="0" collapsed="false">
      <c r="B164" s="528"/>
    </row>
    <row r="165" customFormat="false" ht="13.5" hidden="false" customHeight="false" outlineLevel="0" collapsed="false">
      <c r="B165" s="528"/>
    </row>
    <row r="166" customFormat="false" ht="13.5" hidden="false" customHeight="false" outlineLevel="0" collapsed="false">
      <c r="B166" s="528"/>
    </row>
    <row r="167" customFormat="false" ht="13.5" hidden="false" customHeight="false" outlineLevel="0" collapsed="false">
      <c r="B167" s="528"/>
    </row>
    <row r="168" customFormat="false" ht="13.5" hidden="false" customHeight="false" outlineLevel="0" collapsed="false">
      <c r="B168" s="528"/>
    </row>
    <row r="169" customFormat="false" ht="13.5" hidden="false" customHeight="false" outlineLevel="0" collapsed="false">
      <c r="B169" s="528"/>
    </row>
    <row r="170" customFormat="false" ht="13.5" hidden="false" customHeight="false" outlineLevel="0" collapsed="false">
      <c r="B170" s="528"/>
    </row>
    <row r="171" customFormat="false" ht="13.5" hidden="false" customHeight="false" outlineLevel="0" collapsed="false">
      <c r="B171" s="528"/>
    </row>
    <row r="172" customFormat="false" ht="13.5" hidden="false" customHeight="false" outlineLevel="0" collapsed="false">
      <c r="B172" s="528"/>
    </row>
    <row r="173" customFormat="false" ht="13.5" hidden="false" customHeight="false" outlineLevel="0" collapsed="false">
      <c r="B173" s="528"/>
    </row>
    <row r="174" customFormat="false" ht="13.5" hidden="false" customHeight="false" outlineLevel="0" collapsed="false">
      <c r="B174" s="528"/>
    </row>
    <row r="175" customFormat="false" ht="13.5" hidden="false" customHeight="false" outlineLevel="0" collapsed="false">
      <c r="B175" s="528"/>
    </row>
    <row r="176" customFormat="false" ht="13.5" hidden="false" customHeight="false" outlineLevel="0" collapsed="false">
      <c r="B176" s="528"/>
    </row>
    <row r="177" customFormat="false" ht="13.5" hidden="false" customHeight="false" outlineLevel="0" collapsed="false">
      <c r="B177" s="528"/>
    </row>
    <row r="178" customFormat="false" ht="13.5" hidden="false" customHeight="false" outlineLevel="0" collapsed="false">
      <c r="B178" s="528"/>
    </row>
    <row r="179" customFormat="false" ht="13.5" hidden="false" customHeight="false" outlineLevel="0" collapsed="false">
      <c r="B179" s="528"/>
    </row>
    <row r="180" customFormat="false" ht="13.5" hidden="false" customHeight="false" outlineLevel="0" collapsed="false">
      <c r="B180" s="528"/>
    </row>
    <row r="181" customFormat="false" ht="13.5" hidden="false" customHeight="false" outlineLevel="0" collapsed="false">
      <c r="B181" s="528"/>
    </row>
    <row r="182" customFormat="false" ht="13.5" hidden="false" customHeight="false" outlineLevel="0" collapsed="false">
      <c r="B182" s="528"/>
    </row>
    <row r="183" customFormat="false" ht="13.5" hidden="false" customHeight="false" outlineLevel="0" collapsed="false">
      <c r="B183" s="528"/>
    </row>
    <row r="184" customFormat="false" ht="13.5" hidden="false" customHeight="false" outlineLevel="0" collapsed="false">
      <c r="B184" s="528"/>
    </row>
    <row r="185" customFormat="false" ht="13.5" hidden="false" customHeight="false" outlineLevel="0" collapsed="false">
      <c r="B185" s="528"/>
    </row>
    <row r="186" customFormat="false" ht="13.5" hidden="false" customHeight="false" outlineLevel="0" collapsed="false">
      <c r="B186" s="528"/>
    </row>
    <row r="187" customFormat="false" ht="13.5" hidden="false" customHeight="false" outlineLevel="0" collapsed="false">
      <c r="B187" s="528"/>
    </row>
    <row r="188" customFormat="false" ht="13.5" hidden="false" customHeight="false" outlineLevel="0" collapsed="false">
      <c r="B188" s="528"/>
    </row>
    <row r="189" customFormat="false" ht="13.5" hidden="false" customHeight="false" outlineLevel="0" collapsed="false">
      <c r="B189" s="528"/>
    </row>
    <row r="190" customFormat="false" ht="13.5" hidden="false" customHeight="false" outlineLevel="0" collapsed="false">
      <c r="B190" s="528"/>
    </row>
    <row r="191" customFormat="false" ht="13.5" hidden="false" customHeight="false" outlineLevel="0" collapsed="false">
      <c r="B191" s="528"/>
    </row>
    <row r="192" customFormat="false" ht="13.5" hidden="false" customHeight="false" outlineLevel="0" collapsed="false">
      <c r="B192" s="528"/>
    </row>
    <row r="193" customFormat="false" ht="13.5" hidden="false" customHeight="false" outlineLevel="0" collapsed="false">
      <c r="B193" s="528"/>
    </row>
    <row r="194" customFormat="false" ht="13.5" hidden="false" customHeight="false" outlineLevel="0" collapsed="false">
      <c r="B194" s="528"/>
    </row>
    <row r="195" customFormat="false" ht="13.5" hidden="false" customHeight="false" outlineLevel="0" collapsed="false">
      <c r="B195" s="528"/>
    </row>
    <row r="196" customFormat="false" ht="13.5" hidden="false" customHeight="false" outlineLevel="0" collapsed="false">
      <c r="B196" s="528"/>
    </row>
    <row r="197" customFormat="false" ht="13.5" hidden="false" customHeight="false" outlineLevel="0" collapsed="false">
      <c r="B197" s="528"/>
    </row>
    <row r="198" customFormat="false" ht="13.5" hidden="false" customHeight="false" outlineLevel="0" collapsed="false">
      <c r="B198" s="528"/>
    </row>
    <row r="199" customFormat="false" ht="13.5" hidden="false" customHeight="false" outlineLevel="0" collapsed="false">
      <c r="B199" s="528"/>
    </row>
    <row r="200" customFormat="false" ht="13.5" hidden="false" customHeight="false" outlineLevel="0" collapsed="false">
      <c r="B200" s="528"/>
    </row>
    <row r="201" customFormat="false" ht="13.5" hidden="false" customHeight="false" outlineLevel="0" collapsed="false">
      <c r="B201" s="528"/>
    </row>
    <row r="202" customFormat="false" ht="13.5" hidden="false" customHeight="false" outlineLevel="0" collapsed="false">
      <c r="B202" s="528"/>
    </row>
    <row r="203" customFormat="false" ht="13.5" hidden="false" customHeight="false" outlineLevel="0" collapsed="false">
      <c r="B203" s="528"/>
    </row>
    <row r="204" customFormat="false" ht="13.5" hidden="false" customHeight="false" outlineLevel="0" collapsed="false">
      <c r="B204" s="528"/>
    </row>
    <row r="205" customFormat="false" ht="13.5" hidden="false" customHeight="false" outlineLevel="0" collapsed="false">
      <c r="B205" s="528"/>
    </row>
    <row r="206" customFormat="false" ht="13.5" hidden="false" customHeight="false" outlineLevel="0" collapsed="false">
      <c r="B206" s="528"/>
    </row>
    <row r="207" customFormat="false" ht="13.5" hidden="false" customHeight="false" outlineLevel="0" collapsed="false">
      <c r="B207" s="528"/>
    </row>
    <row r="208" customFormat="false" ht="13.5" hidden="false" customHeight="false" outlineLevel="0" collapsed="false">
      <c r="B208" s="528"/>
    </row>
    <row r="209" customFormat="false" ht="13.5" hidden="false" customHeight="false" outlineLevel="0" collapsed="false">
      <c r="B209" s="528"/>
    </row>
    <row r="210" customFormat="false" ht="13.5" hidden="false" customHeight="false" outlineLevel="0" collapsed="false">
      <c r="B210" s="528"/>
    </row>
    <row r="211" customFormat="false" ht="13.5" hidden="false" customHeight="false" outlineLevel="0" collapsed="false">
      <c r="B211" s="528"/>
    </row>
    <row r="212" customFormat="false" ht="13.5" hidden="false" customHeight="false" outlineLevel="0" collapsed="false">
      <c r="B212" s="528"/>
    </row>
    <row r="213" customFormat="false" ht="13.5" hidden="false" customHeight="false" outlineLevel="0" collapsed="false">
      <c r="B213" s="528"/>
    </row>
    <row r="214" customFormat="false" ht="13.5" hidden="false" customHeight="false" outlineLevel="0" collapsed="false">
      <c r="B214" s="528"/>
    </row>
    <row r="215" customFormat="false" ht="13.5" hidden="false" customHeight="false" outlineLevel="0" collapsed="false">
      <c r="B215" s="528"/>
    </row>
    <row r="216" customFormat="false" ht="13.5" hidden="false" customHeight="false" outlineLevel="0" collapsed="false">
      <c r="B216" s="528"/>
    </row>
    <row r="217" customFormat="false" ht="13.5" hidden="false" customHeight="false" outlineLevel="0" collapsed="false">
      <c r="B217" s="528"/>
    </row>
    <row r="218" customFormat="false" ht="13.5" hidden="false" customHeight="false" outlineLevel="0" collapsed="false">
      <c r="B218" s="528"/>
    </row>
    <row r="219" customFormat="false" ht="13.5" hidden="false" customHeight="false" outlineLevel="0" collapsed="false">
      <c r="B219" s="528"/>
    </row>
    <row r="220" customFormat="false" ht="13.5" hidden="false" customHeight="false" outlineLevel="0" collapsed="false">
      <c r="B220" s="528"/>
    </row>
    <row r="221" customFormat="false" ht="13.5" hidden="false" customHeight="false" outlineLevel="0" collapsed="false">
      <c r="B221" s="528"/>
    </row>
    <row r="222" customFormat="false" ht="13.5" hidden="false" customHeight="false" outlineLevel="0" collapsed="false">
      <c r="B222" s="528"/>
    </row>
    <row r="223" customFormat="false" ht="13.5" hidden="false" customHeight="false" outlineLevel="0" collapsed="false">
      <c r="B223" s="528"/>
    </row>
    <row r="224" customFormat="false" ht="13.5" hidden="false" customHeight="false" outlineLevel="0" collapsed="false">
      <c r="B224" s="528"/>
    </row>
    <row r="225" customFormat="false" ht="13.5" hidden="false" customHeight="false" outlineLevel="0" collapsed="false">
      <c r="B225" s="528"/>
    </row>
    <row r="226" customFormat="false" ht="13.5" hidden="false" customHeight="false" outlineLevel="0" collapsed="false">
      <c r="B226" s="528"/>
    </row>
    <row r="227" customFormat="false" ht="13.5" hidden="false" customHeight="false" outlineLevel="0" collapsed="false">
      <c r="B227" s="528"/>
    </row>
    <row r="228" customFormat="false" ht="13.5" hidden="false" customHeight="false" outlineLevel="0" collapsed="false">
      <c r="B228" s="528"/>
    </row>
    <row r="229" customFormat="false" ht="13.5" hidden="false" customHeight="false" outlineLevel="0" collapsed="false">
      <c r="B229" s="528"/>
    </row>
    <row r="230" customFormat="false" ht="13.5" hidden="false" customHeight="false" outlineLevel="0" collapsed="false">
      <c r="B230" s="528"/>
    </row>
    <row r="231" customFormat="false" ht="13.5" hidden="false" customHeight="false" outlineLevel="0" collapsed="false">
      <c r="B231" s="528"/>
    </row>
    <row r="232" customFormat="false" ht="13.5" hidden="false" customHeight="false" outlineLevel="0" collapsed="false">
      <c r="B232" s="528"/>
    </row>
    <row r="233" customFormat="false" ht="13.5" hidden="false" customHeight="false" outlineLevel="0" collapsed="false">
      <c r="B233" s="528"/>
    </row>
    <row r="234" customFormat="false" ht="13.5" hidden="false" customHeight="false" outlineLevel="0" collapsed="false">
      <c r="B234" s="528"/>
    </row>
    <row r="235" customFormat="false" ht="13.5" hidden="false" customHeight="false" outlineLevel="0" collapsed="false">
      <c r="B235" s="528"/>
    </row>
    <row r="236" customFormat="false" ht="13.5" hidden="false" customHeight="false" outlineLevel="0" collapsed="false">
      <c r="B236" s="528"/>
    </row>
    <row r="237" customFormat="false" ht="13.5" hidden="false" customHeight="false" outlineLevel="0" collapsed="false">
      <c r="B237" s="528"/>
    </row>
    <row r="238" customFormat="false" ht="13.5" hidden="false" customHeight="false" outlineLevel="0" collapsed="false">
      <c r="B238" s="528"/>
    </row>
    <row r="239" customFormat="false" ht="13.5" hidden="false" customHeight="false" outlineLevel="0" collapsed="false">
      <c r="B239" s="528"/>
    </row>
    <row r="240" customFormat="false" ht="13.5" hidden="false" customHeight="false" outlineLevel="0" collapsed="false">
      <c r="B240" s="528"/>
    </row>
    <row r="241" customFormat="false" ht="13.5" hidden="false" customHeight="false" outlineLevel="0" collapsed="false">
      <c r="B241" s="528"/>
    </row>
    <row r="242" customFormat="false" ht="13.5" hidden="false" customHeight="false" outlineLevel="0" collapsed="false">
      <c r="B242" s="528"/>
    </row>
    <row r="243" customFormat="false" ht="13.5" hidden="false" customHeight="false" outlineLevel="0" collapsed="false">
      <c r="B243" s="528"/>
    </row>
    <row r="244" customFormat="false" ht="13.5" hidden="false" customHeight="false" outlineLevel="0" collapsed="false">
      <c r="B244" s="528"/>
    </row>
    <row r="245" customFormat="false" ht="13.5" hidden="false" customHeight="false" outlineLevel="0" collapsed="false">
      <c r="B245" s="528"/>
    </row>
    <row r="246" customFormat="false" ht="13.5" hidden="false" customHeight="false" outlineLevel="0" collapsed="false">
      <c r="B246" s="528"/>
    </row>
    <row r="247" customFormat="false" ht="13.5" hidden="false" customHeight="false" outlineLevel="0" collapsed="false">
      <c r="B247" s="528"/>
    </row>
    <row r="248" customFormat="false" ht="13.5" hidden="false" customHeight="false" outlineLevel="0" collapsed="false">
      <c r="B248" s="528"/>
    </row>
    <row r="249" customFormat="false" ht="13.5" hidden="false" customHeight="false" outlineLevel="0" collapsed="false">
      <c r="B249" s="528"/>
    </row>
    <row r="250" customFormat="false" ht="13.5" hidden="false" customHeight="false" outlineLevel="0" collapsed="false">
      <c r="B250" s="528"/>
    </row>
    <row r="251" customFormat="false" ht="13.5" hidden="false" customHeight="false" outlineLevel="0" collapsed="false">
      <c r="B251" s="528"/>
    </row>
    <row r="252" customFormat="false" ht="13.5" hidden="false" customHeight="false" outlineLevel="0" collapsed="false">
      <c r="B252" s="528"/>
    </row>
    <row r="253" customFormat="false" ht="13.5" hidden="false" customHeight="false" outlineLevel="0" collapsed="false">
      <c r="B253" s="528"/>
    </row>
    <row r="254" customFormat="false" ht="13.5" hidden="false" customHeight="false" outlineLevel="0" collapsed="false">
      <c r="B254" s="528"/>
    </row>
    <row r="255" customFormat="false" ht="13.5" hidden="false" customHeight="false" outlineLevel="0" collapsed="false">
      <c r="B255" s="528"/>
    </row>
    <row r="256" customFormat="false" ht="13.5" hidden="false" customHeight="false" outlineLevel="0" collapsed="false">
      <c r="B256" s="528"/>
    </row>
    <row r="257" customFormat="false" ht="13.5" hidden="false" customHeight="false" outlineLevel="0" collapsed="false">
      <c r="B257" s="528"/>
    </row>
    <row r="258" customFormat="false" ht="13.5" hidden="false" customHeight="false" outlineLevel="0" collapsed="false">
      <c r="B258" s="528"/>
    </row>
    <row r="259" customFormat="false" ht="13.5" hidden="false" customHeight="false" outlineLevel="0" collapsed="false">
      <c r="B259" s="528"/>
    </row>
    <row r="260" customFormat="false" ht="13.5" hidden="false" customHeight="false" outlineLevel="0" collapsed="false">
      <c r="B260" s="528"/>
    </row>
    <row r="261" customFormat="false" ht="13.5" hidden="false" customHeight="false" outlineLevel="0" collapsed="false">
      <c r="B261" s="528"/>
    </row>
    <row r="262" customFormat="false" ht="13.5" hidden="false" customHeight="false" outlineLevel="0" collapsed="false">
      <c r="B262" s="528"/>
    </row>
    <row r="263" customFormat="false" ht="13.5" hidden="false" customHeight="false" outlineLevel="0" collapsed="false">
      <c r="B263" s="528"/>
    </row>
    <row r="264" customFormat="false" ht="13.5" hidden="false" customHeight="false" outlineLevel="0" collapsed="false">
      <c r="B264" s="528"/>
    </row>
    <row r="265" customFormat="false" ht="13.5" hidden="false" customHeight="false" outlineLevel="0" collapsed="false">
      <c r="B265" s="528"/>
    </row>
    <row r="266" customFormat="false" ht="13.5" hidden="false" customHeight="false" outlineLevel="0" collapsed="false">
      <c r="B266" s="528"/>
    </row>
    <row r="267" customFormat="false" ht="13.5" hidden="false" customHeight="false" outlineLevel="0" collapsed="false">
      <c r="B267" s="528"/>
    </row>
    <row r="268" customFormat="false" ht="13.5" hidden="false" customHeight="false" outlineLevel="0" collapsed="false">
      <c r="B268" s="528"/>
    </row>
    <row r="269" customFormat="false" ht="13.5" hidden="false" customHeight="false" outlineLevel="0" collapsed="false">
      <c r="B269" s="528"/>
    </row>
    <row r="270" customFormat="false" ht="13.5" hidden="false" customHeight="false" outlineLevel="0" collapsed="false">
      <c r="B270" s="528"/>
    </row>
    <row r="271" customFormat="false" ht="13.5" hidden="false" customHeight="false" outlineLevel="0" collapsed="false">
      <c r="B271" s="528"/>
    </row>
    <row r="272" customFormat="false" ht="13.5" hidden="false" customHeight="false" outlineLevel="0" collapsed="false">
      <c r="B272" s="528"/>
    </row>
    <row r="273" customFormat="false" ht="13.5" hidden="false" customHeight="false" outlineLevel="0" collapsed="false">
      <c r="B273" s="528"/>
    </row>
    <row r="274" customFormat="false" ht="13.5" hidden="false" customHeight="false" outlineLevel="0" collapsed="false">
      <c r="B274" s="528"/>
    </row>
    <row r="275" customFormat="false" ht="13.5" hidden="false" customHeight="false" outlineLevel="0" collapsed="false">
      <c r="B275" s="528"/>
    </row>
    <row r="276" customFormat="false" ht="13.5" hidden="false" customHeight="false" outlineLevel="0" collapsed="false">
      <c r="B276" s="528"/>
    </row>
    <row r="277" customFormat="false" ht="13.5" hidden="false" customHeight="false" outlineLevel="0" collapsed="false">
      <c r="B277" s="528"/>
    </row>
    <row r="278" customFormat="false" ht="13.5" hidden="false" customHeight="false" outlineLevel="0" collapsed="false">
      <c r="B278" s="528"/>
    </row>
    <row r="279" customFormat="false" ht="13.5" hidden="false" customHeight="false" outlineLevel="0" collapsed="false">
      <c r="B279" s="528"/>
    </row>
    <row r="280" customFormat="false" ht="13.5" hidden="false" customHeight="false" outlineLevel="0" collapsed="false">
      <c r="B280" s="528"/>
    </row>
    <row r="281" customFormat="false" ht="13.5" hidden="false" customHeight="false" outlineLevel="0" collapsed="false">
      <c r="B281" s="528"/>
    </row>
    <row r="282" customFormat="false" ht="13.5" hidden="false" customHeight="false" outlineLevel="0" collapsed="false">
      <c r="B282" s="528"/>
    </row>
    <row r="283" customFormat="false" ht="13.5" hidden="false" customHeight="false" outlineLevel="0" collapsed="false">
      <c r="B283" s="528"/>
    </row>
    <row r="284" customFormat="false" ht="13.5" hidden="false" customHeight="false" outlineLevel="0" collapsed="false">
      <c r="B284" s="528"/>
    </row>
    <row r="285" customFormat="false" ht="13.5" hidden="false" customHeight="false" outlineLevel="0" collapsed="false">
      <c r="B285" s="528"/>
    </row>
    <row r="286" customFormat="false" ht="13.5" hidden="false" customHeight="false" outlineLevel="0" collapsed="false">
      <c r="B286" s="528"/>
    </row>
    <row r="287" customFormat="false" ht="13.5" hidden="false" customHeight="false" outlineLevel="0" collapsed="false">
      <c r="B287" s="528"/>
    </row>
    <row r="288" customFormat="false" ht="13.5" hidden="false" customHeight="false" outlineLevel="0" collapsed="false">
      <c r="B288" s="528"/>
    </row>
    <row r="289" customFormat="false" ht="13.5" hidden="false" customHeight="false" outlineLevel="0" collapsed="false">
      <c r="B289" s="528"/>
    </row>
    <row r="290" customFormat="false" ht="13.5" hidden="false" customHeight="false" outlineLevel="0" collapsed="false">
      <c r="B290" s="528"/>
    </row>
    <row r="291" customFormat="false" ht="13.5" hidden="false" customHeight="false" outlineLevel="0" collapsed="false">
      <c r="B291" s="528"/>
    </row>
    <row r="292" customFormat="false" ht="13.5" hidden="false" customHeight="false" outlineLevel="0" collapsed="false">
      <c r="B292" s="528"/>
    </row>
    <row r="293" customFormat="false" ht="13.5" hidden="false" customHeight="false" outlineLevel="0" collapsed="false">
      <c r="B293" s="528"/>
    </row>
    <row r="294" customFormat="false" ht="13.5" hidden="false" customHeight="false" outlineLevel="0" collapsed="false">
      <c r="B294" s="528"/>
    </row>
    <row r="295" customFormat="false" ht="13.5" hidden="false" customHeight="false" outlineLevel="0" collapsed="false">
      <c r="B295" s="528"/>
    </row>
    <row r="296" customFormat="false" ht="13.5" hidden="false" customHeight="false" outlineLevel="0" collapsed="false">
      <c r="B296" s="528"/>
    </row>
    <row r="297" customFormat="false" ht="13.5" hidden="false" customHeight="false" outlineLevel="0" collapsed="false">
      <c r="B297" s="528"/>
    </row>
    <row r="298" customFormat="false" ht="13.5" hidden="false" customHeight="false" outlineLevel="0" collapsed="false">
      <c r="B298" s="528"/>
    </row>
    <row r="299" customFormat="false" ht="13.5" hidden="false" customHeight="false" outlineLevel="0" collapsed="false">
      <c r="B299" s="528"/>
    </row>
    <row r="300" customFormat="false" ht="13.5" hidden="false" customHeight="false" outlineLevel="0" collapsed="false">
      <c r="B300" s="528"/>
    </row>
    <row r="301" customFormat="false" ht="13.5" hidden="false" customHeight="false" outlineLevel="0" collapsed="false">
      <c r="B301" s="528"/>
    </row>
    <row r="302" customFormat="false" ht="13.5" hidden="false" customHeight="false" outlineLevel="0" collapsed="false">
      <c r="B302" s="528"/>
    </row>
    <row r="303" customFormat="false" ht="13.5" hidden="false" customHeight="false" outlineLevel="0" collapsed="false">
      <c r="B303" s="528"/>
    </row>
    <row r="304" customFormat="false" ht="13.5" hidden="false" customHeight="false" outlineLevel="0" collapsed="false">
      <c r="B304" s="528"/>
    </row>
    <row r="305" customFormat="false" ht="13.5" hidden="false" customHeight="false" outlineLevel="0" collapsed="false">
      <c r="B305" s="528"/>
    </row>
    <row r="306" customFormat="false" ht="13.5" hidden="false" customHeight="false" outlineLevel="0" collapsed="false">
      <c r="B306" s="528"/>
    </row>
    <row r="307" customFormat="false" ht="13.5" hidden="false" customHeight="false" outlineLevel="0" collapsed="false">
      <c r="B307" s="528"/>
    </row>
    <row r="308" customFormat="false" ht="13.5" hidden="false" customHeight="false" outlineLevel="0" collapsed="false">
      <c r="B308" s="528"/>
    </row>
    <row r="309" customFormat="false" ht="13.5" hidden="false" customHeight="false" outlineLevel="0" collapsed="false">
      <c r="B309" s="528"/>
    </row>
    <row r="310" customFormat="false" ht="13.5" hidden="false" customHeight="false" outlineLevel="0" collapsed="false">
      <c r="B310" s="528"/>
    </row>
    <row r="311" customFormat="false" ht="13.5" hidden="false" customHeight="false" outlineLevel="0" collapsed="false">
      <c r="B311" s="528"/>
    </row>
    <row r="312" customFormat="false" ht="13.5" hidden="false" customHeight="false" outlineLevel="0" collapsed="false">
      <c r="B312" s="528"/>
    </row>
    <row r="313" customFormat="false" ht="13.5" hidden="false" customHeight="false" outlineLevel="0" collapsed="false">
      <c r="B313" s="528"/>
    </row>
    <row r="314" customFormat="false" ht="13.5" hidden="false" customHeight="false" outlineLevel="0" collapsed="false">
      <c r="B314" s="528"/>
    </row>
    <row r="315" customFormat="false" ht="13.5" hidden="false" customHeight="false" outlineLevel="0" collapsed="false">
      <c r="B315" s="528"/>
    </row>
    <row r="316" customFormat="false" ht="13.5" hidden="false" customHeight="false" outlineLevel="0" collapsed="false">
      <c r="B316" s="528"/>
    </row>
    <row r="317" customFormat="false" ht="13.5" hidden="false" customHeight="false" outlineLevel="0" collapsed="false">
      <c r="B317" s="528"/>
    </row>
    <row r="318" customFormat="false" ht="13.5" hidden="false" customHeight="false" outlineLevel="0" collapsed="false">
      <c r="B318" s="528"/>
    </row>
    <row r="319" customFormat="false" ht="13.5" hidden="false" customHeight="false" outlineLevel="0" collapsed="false">
      <c r="B319" s="528"/>
    </row>
    <row r="320" customFormat="false" ht="13.5" hidden="false" customHeight="false" outlineLevel="0" collapsed="false">
      <c r="B320" s="528"/>
    </row>
    <row r="321" customFormat="false" ht="13.5" hidden="false" customHeight="false" outlineLevel="0" collapsed="false">
      <c r="B321" s="528"/>
    </row>
    <row r="322" customFormat="false" ht="13.5" hidden="false" customHeight="false" outlineLevel="0" collapsed="false">
      <c r="B322" s="528"/>
    </row>
    <row r="323" customFormat="false" ht="13.5" hidden="false" customHeight="false" outlineLevel="0" collapsed="false">
      <c r="B323" s="528"/>
    </row>
    <row r="324" customFormat="false" ht="13.5" hidden="false" customHeight="false" outlineLevel="0" collapsed="false">
      <c r="B324" s="528"/>
    </row>
    <row r="325" customFormat="false" ht="13.5" hidden="false" customHeight="false" outlineLevel="0" collapsed="false">
      <c r="B325" s="528"/>
    </row>
    <row r="326" customFormat="false" ht="13.5" hidden="false" customHeight="false" outlineLevel="0" collapsed="false">
      <c r="B326" s="528"/>
    </row>
    <row r="327" customFormat="false" ht="13.5" hidden="false" customHeight="false" outlineLevel="0" collapsed="false">
      <c r="B327" s="528"/>
    </row>
    <row r="328" customFormat="false" ht="13.5" hidden="false" customHeight="false" outlineLevel="0" collapsed="false">
      <c r="B328" s="528"/>
    </row>
    <row r="329" customFormat="false" ht="13.5" hidden="false" customHeight="false" outlineLevel="0" collapsed="false">
      <c r="B329" s="528"/>
    </row>
    <row r="330" customFormat="false" ht="13.5" hidden="false" customHeight="false" outlineLevel="0" collapsed="false">
      <c r="B330" s="528"/>
    </row>
    <row r="331" customFormat="false" ht="13.5" hidden="false" customHeight="false" outlineLevel="0" collapsed="false">
      <c r="B331" s="528"/>
    </row>
    <row r="332" customFormat="false" ht="13.5" hidden="false" customHeight="false" outlineLevel="0" collapsed="false">
      <c r="B332" s="528"/>
    </row>
    <row r="333" customFormat="false" ht="13.5" hidden="false" customHeight="false" outlineLevel="0" collapsed="false">
      <c r="B333" s="528"/>
    </row>
    <row r="334" customFormat="false" ht="13.5" hidden="false" customHeight="false" outlineLevel="0" collapsed="false">
      <c r="B334" s="528"/>
    </row>
    <row r="335" customFormat="false" ht="13.5" hidden="false" customHeight="false" outlineLevel="0" collapsed="false">
      <c r="B335" s="528"/>
    </row>
    <row r="336" customFormat="false" ht="13.5" hidden="false" customHeight="false" outlineLevel="0" collapsed="false">
      <c r="B336" s="528"/>
    </row>
    <row r="337" customFormat="false" ht="13.5" hidden="false" customHeight="false" outlineLevel="0" collapsed="false">
      <c r="B337" s="528"/>
    </row>
    <row r="338" customFormat="false" ht="13.5" hidden="false" customHeight="false" outlineLevel="0" collapsed="false">
      <c r="B338" s="528"/>
    </row>
    <row r="339" customFormat="false" ht="13.5" hidden="false" customHeight="false" outlineLevel="0" collapsed="false">
      <c r="B339" s="528"/>
    </row>
    <row r="340" customFormat="false" ht="13.5" hidden="false" customHeight="false" outlineLevel="0" collapsed="false">
      <c r="B340" s="528"/>
    </row>
    <row r="341" customFormat="false" ht="13.5" hidden="false" customHeight="false" outlineLevel="0" collapsed="false">
      <c r="B341" s="528"/>
    </row>
    <row r="342" customFormat="false" ht="13.5" hidden="false" customHeight="false" outlineLevel="0" collapsed="false">
      <c r="B342" s="528"/>
    </row>
    <row r="343" customFormat="false" ht="13.5" hidden="false" customHeight="false" outlineLevel="0" collapsed="false">
      <c r="B343" s="528"/>
    </row>
    <row r="344" customFormat="false" ht="13.5" hidden="false" customHeight="false" outlineLevel="0" collapsed="false">
      <c r="B344" s="528"/>
    </row>
    <row r="345" customFormat="false" ht="13.5" hidden="false" customHeight="false" outlineLevel="0" collapsed="false">
      <c r="B345" s="528"/>
    </row>
    <row r="346" customFormat="false" ht="13.5" hidden="false" customHeight="false" outlineLevel="0" collapsed="false">
      <c r="B346" s="528"/>
    </row>
    <row r="347" customFormat="false" ht="13.5" hidden="false" customHeight="false" outlineLevel="0" collapsed="false">
      <c r="B347" s="528"/>
    </row>
    <row r="348" customFormat="false" ht="13.5" hidden="false" customHeight="false" outlineLevel="0" collapsed="false">
      <c r="B348" s="528"/>
    </row>
    <row r="349" customFormat="false" ht="13.5" hidden="false" customHeight="false" outlineLevel="0" collapsed="false">
      <c r="B349" s="528"/>
    </row>
    <row r="350" customFormat="false" ht="13.5" hidden="false" customHeight="false" outlineLevel="0" collapsed="false">
      <c r="B350" s="528"/>
    </row>
    <row r="351" customFormat="false" ht="13.5" hidden="false" customHeight="false" outlineLevel="0" collapsed="false">
      <c r="B351" s="528"/>
    </row>
    <row r="352" customFormat="false" ht="13.5" hidden="false" customHeight="false" outlineLevel="0" collapsed="false">
      <c r="B352" s="528"/>
    </row>
    <row r="353" customFormat="false" ht="13.5" hidden="false" customHeight="false" outlineLevel="0" collapsed="false">
      <c r="B353" s="528"/>
    </row>
    <row r="354" customFormat="false" ht="13.5" hidden="false" customHeight="false" outlineLevel="0" collapsed="false">
      <c r="B354" s="528"/>
    </row>
    <row r="355" customFormat="false" ht="13.5" hidden="false" customHeight="false" outlineLevel="0" collapsed="false">
      <c r="B355" s="528"/>
    </row>
    <row r="356" customFormat="false" ht="13.5" hidden="false" customHeight="false" outlineLevel="0" collapsed="false">
      <c r="B356" s="528"/>
    </row>
    <row r="357" customFormat="false" ht="13.5" hidden="false" customHeight="false" outlineLevel="0" collapsed="false">
      <c r="B357" s="528"/>
    </row>
    <row r="358" customFormat="false" ht="13.5" hidden="false" customHeight="false" outlineLevel="0" collapsed="false">
      <c r="B358" s="528"/>
    </row>
    <row r="359" customFormat="false" ht="13.5" hidden="false" customHeight="false" outlineLevel="0" collapsed="false">
      <c r="B359" s="528"/>
    </row>
    <row r="360" customFormat="false" ht="13.5" hidden="false" customHeight="false" outlineLevel="0" collapsed="false">
      <c r="B360" s="528"/>
    </row>
    <row r="361" customFormat="false" ht="13.5" hidden="false" customHeight="false" outlineLevel="0" collapsed="false">
      <c r="B361" s="528"/>
    </row>
    <row r="362" customFormat="false" ht="13.5" hidden="false" customHeight="false" outlineLevel="0" collapsed="false">
      <c r="B362" s="528"/>
    </row>
    <row r="363" customFormat="false" ht="13.5" hidden="false" customHeight="false" outlineLevel="0" collapsed="false">
      <c r="B363" s="528"/>
    </row>
    <row r="364" customFormat="false" ht="13.5" hidden="false" customHeight="false" outlineLevel="0" collapsed="false">
      <c r="B364" s="528"/>
    </row>
    <row r="365" customFormat="false" ht="13.5" hidden="false" customHeight="false" outlineLevel="0" collapsed="false">
      <c r="B365" s="528"/>
    </row>
    <row r="366" customFormat="false" ht="13.5" hidden="false" customHeight="false" outlineLevel="0" collapsed="false">
      <c r="B366" s="528"/>
    </row>
    <row r="367" customFormat="false" ht="13.5" hidden="false" customHeight="false" outlineLevel="0" collapsed="false">
      <c r="B367" s="528"/>
    </row>
    <row r="368" customFormat="false" ht="13.5" hidden="false" customHeight="false" outlineLevel="0" collapsed="false">
      <c r="B368" s="528"/>
    </row>
    <row r="369" customFormat="false" ht="13.5" hidden="false" customHeight="false" outlineLevel="0" collapsed="false">
      <c r="B369" s="528"/>
    </row>
    <row r="370" customFormat="false" ht="13.5" hidden="false" customHeight="false" outlineLevel="0" collapsed="false">
      <c r="B370" s="528"/>
    </row>
    <row r="371" customFormat="false" ht="13.5" hidden="false" customHeight="false" outlineLevel="0" collapsed="false">
      <c r="B371" s="528"/>
    </row>
    <row r="372" customFormat="false" ht="13.5" hidden="false" customHeight="false" outlineLevel="0" collapsed="false">
      <c r="B372" s="528"/>
    </row>
    <row r="373" customFormat="false" ht="13.5" hidden="false" customHeight="false" outlineLevel="0" collapsed="false">
      <c r="B373" s="528"/>
    </row>
    <row r="374" customFormat="false" ht="13.5" hidden="false" customHeight="false" outlineLevel="0" collapsed="false">
      <c r="B374" s="528"/>
    </row>
    <row r="375" customFormat="false" ht="13.5" hidden="false" customHeight="false" outlineLevel="0" collapsed="false">
      <c r="B375" s="528"/>
    </row>
    <row r="376" customFormat="false" ht="13.5" hidden="false" customHeight="false" outlineLevel="0" collapsed="false">
      <c r="B376" s="528"/>
    </row>
    <row r="377" customFormat="false" ht="13.5" hidden="false" customHeight="false" outlineLevel="0" collapsed="false">
      <c r="B377" s="528"/>
    </row>
    <row r="378" customFormat="false" ht="13.5" hidden="false" customHeight="false" outlineLevel="0" collapsed="false">
      <c r="B378" s="528"/>
    </row>
    <row r="379" customFormat="false" ht="13.5" hidden="false" customHeight="false" outlineLevel="0" collapsed="false">
      <c r="B379" s="528"/>
    </row>
    <row r="380" customFormat="false" ht="13.5" hidden="false" customHeight="false" outlineLevel="0" collapsed="false">
      <c r="B380" s="528"/>
    </row>
    <row r="381" customFormat="false" ht="13.5" hidden="false" customHeight="false" outlineLevel="0" collapsed="false">
      <c r="B381" s="528"/>
    </row>
    <row r="382" customFormat="false" ht="13.5" hidden="false" customHeight="false" outlineLevel="0" collapsed="false">
      <c r="B382" s="528"/>
    </row>
    <row r="383" customFormat="false" ht="13.5" hidden="false" customHeight="false" outlineLevel="0" collapsed="false">
      <c r="B383" s="528"/>
    </row>
    <row r="384" customFormat="false" ht="13.5" hidden="false" customHeight="false" outlineLevel="0" collapsed="false">
      <c r="B384" s="528"/>
    </row>
    <row r="385" customFormat="false" ht="13.5" hidden="false" customHeight="false" outlineLevel="0" collapsed="false">
      <c r="B385" s="528"/>
    </row>
    <row r="386" customFormat="false" ht="13.5" hidden="false" customHeight="false" outlineLevel="0" collapsed="false">
      <c r="B386" s="528"/>
    </row>
    <row r="387" customFormat="false" ht="13.5" hidden="false" customHeight="false" outlineLevel="0" collapsed="false">
      <c r="B387" s="528"/>
    </row>
    <row r="388" customFormat="false" ht="13.5" hidden="false" customHeight="false" outlineLevel="0" collapsed="false">
      <c r="B388" s="528"/>
    </row>
    <row r="389" customFormat="false" ht="13.5" hidden="false" customHeight="false" outlineLevel="0" collapsed="false">
      <c r="B389" s="528"/>
    </row>
    <row r="390" customFormat="false" ht="13.5" hidden="false" customHeight="false" outlineLevel="0" collapsed="false">
      <c r="B390" s="528"/>
    </row>
    <row r="391" customFormat="false" ht="13.5" hidden="false" customHeight="false" outlineLevel="0" collapsed="false">
      <c r="B391" s="528"/>
    </row>
    <row r="392" customFormat="false" ht="13.5" hidden="false" customHeight="false" outlineLevel="0" collapsed="false">
      <c r="B392" s="528"/>
    </row>
    <row r="393" customFormat="false" ht="13.5" hidden="false" customHeight="false" outlineLevel="0" collapsed="false">
      <c r="B393" s="528"/>
    </row>
    <row r="394" customFormat="false" ht="13.5" hidden="false" customHeight="false" outlineLevel="0" collapsed="false">
      <c r="B394" s="528"/>
    </row>
    <row r="395" customFormat="false" ht="13.5" hidden="false" customHeight="false" outlineLevel="0" collapsed="false">
      <c r="B395" s="528"/>
    </row>
    <row r="396" customFormat="false" ht="13.5" hidden="false" customHeight="false" outlineLevel="0" collapsed="false">
      <c r="B396" s="528"/>
    </row>
    <row r="397" customFormat="false" ht="13.5" hidden="false" customHeight="false" outlineLevel="0" collapsed="false">
      <c r="B397" s="528"/>
    </row>
    <row r="398" customFormat="false" ht="13.5" hidden="false" customHeight="false" outlineLevel="0" collapsed="false">
      <c r="B398" s="528"/>
    </row>
    <row r="399" customFormat="false" ht="13.5" hidden="false" customHeight="false" outlineLevel="0" collapsed="false">
      <c r="B399" s="528"/>
    </row>
    <row r="400" customFormat="false" ht="13.5" hidden="false" customHeight="false" outlineLevel="0" collapsed="false">
      <c r="B400" s="528"/>
    </row>
    <row r="401" customFormat="false" ht="13.5" hidden="false" customHeight="false" outlineLevel="0" collapsed="false">
      <c r="B401" s="528"/>
    </row>
    <row r="402" customFormat="false" ht="13.5" hidden="false" customHeight="false" outlineLevel="0" collapsed="false">
      <c r="B402" s="528"/>
    </row>
    <row r="403" customFormat="false" ht="13.5" hidden="false" customHeight="false" outlineLevel="0" collapsed="false">
      <c r="B403" s="528"/>
    </row>
    <row r="404" customFormat="false" ht="13.5" hidden="false" customHeight="false" outlineLevel="0" collapsed="false">
      <c r="B404" s="528"/>
    </row>
    <row r="405" customFormat="false" ht="13.5" hidden="false" customHeight="false" outlineLevel="0" collapsed="false">
      <c r="B405" s="528"/>
    </row>
    <row r="406" customFormat="false" ht="13.5" hidden="false" customHeight="false" outlineLevel="0" collapsed="false">
      <c r="B406" s="528"/>
    </row>
    <row r="407" customFormat="false" ht="13.5" hidden="false" customHeight="false" outlineLevel="0" collapsed="false">
      <c r="B407" s="528"/>
    </row>
    <row r="408" customFormat="false" ht="13.5" hidden="false" customHeight="false" outlineLevel="0" collapsed="false">
      <c r="B408" s="528"/>
    </row>
    <row r="409" customFormat="false" ht="13.5" hidden="false" customHeight="false" outlineLevel="0" collapsed="false">
      <c r="B409" s="528"/>
    </row>
    <row r="410" customFormat="false" ht="13.5" hidden="false" customHeight="false" outlineLevel="0" collapsed="false">
      <c r="B410" s="528"/>
    </row>
    <row r="411" customFormat="false" ht="13.5" hidden="false" customHeight="false" outlineLevel="0" collapsed="false">
      <c r="B411" s="528"/>
    </row>
    <row r="412" customFormat="false" ht="13.5" hidden="false" customHeight="false" outlineLevel="0" collapsed="false">
      <c r="B412" s="528"/>
    </row>
    <row r="413" customFormat="false" ht="13.5" hidden="false" customHeight="false" outlineLevel="0" collapsed="false">
      <c r="B413" s="528"/>
    </row>
    <row r="414" customFormat="false" ht="13.5" hidden="false" customHeight="false" outlineLevel="0" collapsed="false">
      <c r="B414" s="528"/>
    </row>
    <row r="415" customFormat="false" ht="13.5" hidden="false" customHeight="false" outlineLevel="0" collapsed="false">
      <c r="B415" s="528"/>
    </row>
    <row r="416" customFormat="false" ht="13.5" hidden="false" customHeight="false" outlineLevel="0" collapsed="false">
      <c r="B416" s="528"/>
    </row>
    <row r="417" customFormat="false" ht="13.5" hidden="false" customHeight="false" outlineLevel="0" collapsed="false">
      <c r="B417" s="528"/>
    </row>
    <row r="418" customFormat="false" ht="13.5" hidden="false" customHeight="false" outlineLevel="0" collapsed="false">
      <c r="B418" s="528"/>
    </row>
    <row r="419" customFormat="false" ht="13.5" hidden="false" customHeight="false" outlineLevel="0" collapsed="false">
      <c r="B419" s="528"/>
    </row>
    <row r="420" customFormat="false" ht="13.5" hidden="false" customHeight="false" outlineLevel="0" collapsed="false">
      <c r="B420" s="528"/>
    </row>
    <row r="421" customFormat="false" ht="13.5" hidden="false" customHeight="false" outlineLevel="0" collapsed="false">
      <c r="B421" s="528"/>
    </row>
    <row r="422" customFormat="false" ht="13.5" hidden="false" customHeight="false" outlineLevel="0" collapsed="false">
      <c r="B422" s="528"/>
    </row>
    <row r="423" customFormat="false" ht="13.5" hidden="false" customHeight="false" outlineLevel="0" collapsed="false">
      <c r="B423" s="528"/>
    </row>
    <row r="424" customFormat="false" ht="13.5" hidden="false" customHeight="false" outlineLevel="0" collapsed="false">
      <c r="B424" s="528"/>
    </row>
    <row r="425" customFormat="false" ht="13.5" hidden="false" customHeight="false" outlineLevel="0" collapsed="false">
      <c r="B425" s="528"/>
    </row>
    <row r="426" customFormat="false" ht="13.5" hidden="false" customHeight="false" outlineLevel="0" collapsed="false">
      <c r="B426" s="528"/>
    </row>
    <row r="427" customFormat="false" ht="13.5" hidden="false" customHeight="false" outlineLevel="0" collapsed="false">
      <c r="B427" s="528"/>
    </row>
    <row r="428" customFormat="false" ht="13.5" hidden="false" customHeight="false" outlineLevel="0" collapsed="false">
      <c r="B428" s="528"/>
    </row>
    <row r="429" customFormat="false" ht="13.5" hidden="false" customHeight="false" outlineLevel="0" collapsed="false">
      <c r="B429" s="528"/>
    </row>
    <row r="430" customFormat="false" ht="13.5" hidden="false" customHeight="false" outlineLevel="0" collapsed="false">
      <c r="B430" s="528"/>
    </row>
    <row r="431" customFormat="false" ht="13.5" hidden="false" customHeight="false" outlineLevel="0" collapsed="false">
      <c r="B431" s="528"/>
    </row>
    <row r="432" customFormat="false" ht="13.5" hidden="false" customHeight="false" outlineLevel="0" collapsed="false">
      <c r="B432" s="528"/>
    </row>
    <row r="433" customFormat="false" ht="13.5" hidden="false" customHeight="false" outlineLevel="0" collapsed="false">
      <c r="B433" s="528"/>
    </row>
    <row r="434" customFormat="false" ht="13.5" hidden="false" customHeight="false" outlineLevel="0" collapsed="false">
      <c r="B434" s="528"/>
    </row>
    <row r="435" customFormat="false" ht="13.5" hidden="false" customHeight="false" outlineLevel="0" collapsed="false">
      <c r="B435" s="528"/>
    </row>
    <row r="436" customFormat="false" ht="13.5" hidden="false" customHeight="false" outlineLevel="0" collapsed="false">
      <c r="B436" s="528"/>
    </row>
    <row r="437" customFormat="false" ht="13.5" hidden="false" customHeight="false" outlineLevel="0" collapsed="false">
      <c r="B437" s="528"/>
    </row>
    <row r="438" customFormat="false" ht="13.5" hidden="false" customHeight="false" outlineLevel="0" collapsed="false">
      <c r="B438" s="528"/>
    </row>
    <row r="439" customFormat="false" ht="13.5" hidden="false" customHeight="false" outlineLevel="0" collapsed="false">
      <c r="B439" s="528"/>
    </row>
    <row r="440" customFormat="false" ht="13.5" hidden="false" customHeight="false" outlineLevel="0" collapsed="false">
      <c r="B440" s="528"/>
    </row>
    <row r="441" customFormat="false" ht="13.5" hidden="false" customHeight="false" outlineLevel="0" collapsed="false">
      <c r="B441" s="528"/>
    </row>
    <row r="442" customFormat="false" ht="13.5" hidden="false" customHeight="false" outlineLevel="0" collapsed="false">
      <c r="B442" s="528"/>
    </row>
    <row r="443" customFormat="false" ht="13.5" hidden="false" customHeight="false" outlineLevel="0" collapsed="false">
      <c r="B443" s="528"/>
    </row>
    <row r="444" customFormat="false" ht="13.5" hidden="false" customHeight="false" outlineLevel="0" collapsed="false">
      <c r="B444" s="528"/>
    </row>
    <row r="445" customFormat="false" ht="13.5" hidden="false" customHeight="false" outlineLevel="0" collapsed="false">
      <c r="B445" s="528"/>
    </row>
    <row r="446" customFormat="false" ht="13.5" hidden="false" customHeight="false" outlineLevel="0" collapsed="false">
      <c r="B446" s="528"/>
    </row>
    <row r="447" customFormat="false" ht="13.5" hidden="false" customHeight="false" outlineLevel="0" collapsed="false">
      <c r="B447" s="528"/>
    </row>
    <row r="448" customFormat="false" ht="13.5" hidden="false" customHeight="false" outlineLevel="0" collapsed="false">
      <c r="B448" s="528"/>
    </row>
    <row r="449" customFormat="false" ht="13.5" hidden="false" customHeight="false" outlineLevel="0" collapsed="false">
      <c r="B449" s="528"/>
    </row>
    <row r="450" customFormat="false" ht="13.5" hidden="false" customHeight="false" outlineLevel="0" collapsed="false">
      <c r="B450" s="528"/>
    </row>
    <row r="451" customFormat="false" ht="13.5" hidden="false" customHeight="false" outlineLevel="0" collapsed="false">
      <c r="B451" s="528"/>
    </row>
    <row r="452" customFormat="false" ht="13.5" hidden="false" customHeight="false" outlineLevel="0" collapsed="false">
      <c r="B452" s="528"/>
    </row>
    <row r="453" customFormat="false" ht="13.5" hidden="false" customHeight="false" outlineLevel="0" collapsed="false">
      <c r="B453" s="528"/>
    </row>
    <row r="454" customFormat="false" ht="13.5" hidden="false" customHeight="false" outlineLevel="0" collapsed="false">
      <c r="B454" s="528"/>
    </row>
    <row r="455" customFormat="false" ht="13.5" hidden="false" customHeight="false" outlineLevel="0" collapsed="false">
      <c r="B455" s="528"/>
    </row>
    <row r="456" customFormat="false" ht="13.5" hidden="false" customHeight="false" outlineLevel="0" collapsed="false">
      <c r="B456" s="528"/>
    </row>
    <row r="457" customFormat="false" ht="13.5" hidden="false" customHeight="false" outlineLevel="0" collapsed="false">
      <c r="B457" s="528"/>
    </row>
    <row r="458" customFormat="false" ht="13.5" hidden="false" customHeight="false" outlineLevel="0" collapsed="false">
      <c r="B458" s="528"/>
    </row>
    <row r="459" customFormat="false" ht="13.5" hidden="false" customHeight="false" outlineLevel="0" collapsed="false">
      <c r="B459" s="528"/>
    </row>
    <row r="460" customFormat="false" ht="13.5" hidden="false" customHeight="false" outlineLevel="0" collapsed="false">
      <c r="B460" s="528"/>
    </row>
    <row r="461" customFormat="false" ht="13.5" hidden="false" customHeight="false" outlineLevel="0" collapsed="false">
      <c r="B461" s="528"/>
    </row>
    <row r="462" customFormat="false" ht="13.5" hidden="false" customHeight="false" outlineLevel="0" collapsed="false">
      <c r="B462" s="528"/>
    </row>
    <row r="463" customFormat="false" ht="13.5" hidden="false" customHeight="false" outlineLevel="0" collapsed="false">
      <c r="B463" s="528"/>
    </row>
    <row r="464" customFormat="false" ht="13.5" hidden="false" customHeight="false" outlineLevel="0" collapsed="false">
      <c r="B464" s="528"/>
    </row>
    <row r="465" customFormat="false" ht="13.5" hidden="false" customHeight="false" outlineLevel="0" collapsed="false">
      <c r="B465" s="528"/>
    </row>
    <row r="466" customFormat="false" ht="13.5" hidden="false" customHeight="false" outlineLevel="0" collapsed="false">
      <c r="B466" s="528"/>
    </row>
    <row r="467" customFormat="false" ht="13.5" hidden="false" customHeight="false" outlineLevel="0" collapsed="false">
      <c r="B467" s="528"/>
    </row>
    <row r="468" customFormat="false" ht="13.5" hidden="false" customHeight="false" outlineLevel="0" collapsed="false">
      <c r="B468" s="528"/>
    </row>
    <row r="469" customFormat="false" ht="13.5" hidden="false" customHeight="false" outlineLevel="0" collapsed="false">
      <c r="B469" s="528"/>
    </row>
    <row r="470" customFormat="false" ht="13.5" hidden="false" customHeight="false" outlineLevel="0" collapsed="false">
      <c r="B470" s="528"/>
    </row>
    <row r="471" customFormat="false" ht="13.5" hidden="false" customHeight="false" outlineLevel="0" collapsed="false">
      <c r="B471" s="528"/>
    </row>
    <row r="472" customFormat="false" ht="13.5" hidden="false" customHeight="false" outlineLevel="0" collapsed="false">
      <c r="B472" s="528"/>
    </row>
    <row r="473" customFormat="false" ht="13.5" hidden="false" customHeight="false" outlineLevel="0" collapsed="false">
      <c r="B473" s="528"/>
    </row>
    <row r="474" customFormat="false" ht="13.5" hidden="false" customHeight="false" outlineLevel="0" collapsed="false">
      <c r="B474" s="528"/>
    </row>
    <row r="475" customFormat="false" ht="13.5" hidden="false" customHeight="false" outlineLevel="0" collapsed="false">
      <c r="B475" s="528"/>
    </row>
    <row r="476" customFormat="false" ht="13.5" hidden="false" customHeight="false" outlineLevel="0" collapsed="false">
      <c r="B476" s="528"/>
    </row>
    <row r="477" customFormat="false" ht="13.5" hidden="false" customHeight="false" outlineLevel="0" collapsed="false">
      <c r="B477" s="528"/>
    </row>
    <row r="478" customFormat="false" ht="13.5" hidden="false" customHeight="false" outlineLevel="0" collapsed="false">
      <c r="B478" s="528"/>
    </row>
    <row r="479" customFormat="false" ht="13.5" hidden="false" customHeight="false" outlineLevel="0" collapsed="false">
      <c r="B479" s="528"/>
    </row>
    <row r="480" customFormat="false" ht="13.5" hidden="false" customHeight="false" outlineLevel="0" collapsed="false">
      <c r="B480" s="528"/>
    </row>
    <row r="481" customFormat="false" ht="13.5" hidden="false" customHeight="false" outlineLevel="0" collapsed="false">
      <c r="B481" s="528"/>
    </row>
    <row r="482" customFormat="false" ht="13.5" hidden="false" customHeight="false" outlineLevel="0" collapsed="false">
      <c r="B482" s="528"/>
    </row>
    <row r="483" customFormat="false" ht="13.5" hidden="false" customHeight="false" outlineLevel="0" collapsed="false">
      <c r="B483" s="528"/>
    </row>
    <row r="484" customFormat="false" ht="13.5" hidden="false" customHeight="false" outlineLevel="0" collapsed="false">
      <c r="B484" s="528"/>
    </row>
    <row r="485" customFormat="false" ht="13.5" hidden="false" customHeight="false" outlineLevel="0" collapsed="false">
      <c r="B485" s="528"/>
    </row>
    <row r="486" customFormat="false" ht="13.5" hidden="false" customHeight="false" outlineLevel="0" collapsed="false">
      <c r="B486" s="528"/>
    </row>
    <row r="487" customFormat="false" ht="13.5" hidden="false" customHeight="false" outlineLevel="0" collapsed="false">
      <c r="B487" s="528"/>
    </row>
    <row r="488" customFormat="false" ht="13.5" hidden="false" customHeight="false" outlineLevel="0" collapsed="false">
      <c r="B488" s="528"/>
    </row>
    <row r="489" customFormat="false" ht="13.5" hidden="false" customHeight="false" outlineLevel="0" collapsed="false">
      <c r="B489" s="528"/>
    </row>
    <row r="490" customFormat="false" ht="13.5" hidden="false" customHeight="false" outlineLevel="0" collapsed="false">
      <c r="B490" s="528"/>
    </row>
    <row r="491" customFormat="false" ht="13.5" hidden="false" customHeight="false" outlineLevel="0" collapsed="false">
      <c r="B491" s="528"/>
    </row>
    <row r="492" customFormat="false" ht="13.5" hidden="false" customHeight="false" outlineLevel="0" collapsed="false">
      <c r="B492" s="528"/>
    </row>
    <row r="493" customFormat="false" ht="13.5" hidden="false" customHeight="false" outlineLevel="0" collapsed="false">
      <c r="B493" s="528"/>
    </row>
    <row r="494" customFormat="false" ht="13.5" hidden="false" customHeight="false" outlineLevel="0" collapsed="false">
      <c r="B494" s="528"/>
    </row>
    <row r="495" customFormat="false" ht="13.5" hidden="false" customHeight="false" outlineLevel="0" collapsed="false">
      <c r="B495" s="528"/>
    </row>
    <row r="496" customFormat="false" ht="13.5" hidden="false" customHeight="false" outlineLevel="0" collapsed="false">
      <c r="B496" s="528"/>
    </row>
    <row r="497" customFormat="false" ht="13.5" hidden="false" customHeight="false" outlineLevel="0" collapsed="false">
      <c r="B497" s="528"/>
    </row>
    <row r="498" customFormat="false" ht="13.5" hidden="false" customHeight="false" outlineLevel="0" collapsed="false">
      <c r="B498" s="528"/>
    </row>
    <row r="499" customFormat="false" ht="13.5" hidden="false" customHeight="false" outlineLevel="0" collapsed="false">
      <c r="B499" s="528"/>
    </row>
    <row r="500" customFormat="false" ht="13.5" hidden="false" customHeight="false" outlineLevel="0" collapsed="false">
      <c r="B500" s="528"/>
    </row>
    <row r="501" customFormat="false" ht="13.5" hidden="false" customHeight="false" outlineLevel="0" collapsed="false">
      <c r="B501" s="528"/>
    </row>
    <row r="502" customFormat="false" ht="13.5" hidden="false" customHeight="false" outlineLevel="0" collapsed="false">
      <c r="B502" s="528"/>
    </row>
    <row r="503" customFormat="false" ht="13.5" hidden="false" customHeight="false" outlineLevel="0" collapsed="false">
      <c r="B503" s="528"/>
    </row>
    <row r="504" customFormat="false" ht="13.5" hidden="false" customHeight="false" outlineLevel="0" collapsed="false">
      <c r="B504" s="528"/>
    </row>
    <row r="505" customFormat="false" ht="13.5" hidden="false" customHeight="false" outlineLevel="0" collapsed="false">
      <c r="B505" s="528"/>
    </row>
    <row r="506" customFormat="false" ht="13.5" hidden="false" customHeight="false" outlineLevel="0" collapsed="false">
      <c r="B506" s="528"/>
    </row>
    <row r="507" customFormat="false" ht="13.5" hidden="false" customHeight="false" outlineLevel="0" collapsed="false">
      <c r="B507" s="528"/>
    </row>
    <row r="508" customFormat="false" ht="13.5" hidden="false" customHeight="false" outlineLevel="0" collapsed="false">
      <c r="B508" s="528"/>
    </row>
    <row r="509" customFormat="false" ht="13.5" hidden="false" customHeight="false" outlineLevel="0" collapsed="false">
      <c r="B509" s="528"/>
    </row>
    <row r="510" customFormat="false" ht="13.5" hidden="false" customHeight="false" outlineLevel="0" collapsed="false">
      <c r="B510" s="528"/>
    </row>
    <row r="511" customFormat="false" ht="13.5" hidden="false" customHeight="false" outlineLevel="0" collapsed="false">
      <c r="B511" s="528"/>
    </row>
    <row r="512" customFormat="false" ht="13.5" hidden="false" customHeight="false" outlineLevel="0" collapsed="false">
      <c r="B512" s="528"/>
    </row>
    <row r="513" customFormat="false" ht="13.5" hidden="false" customHeight="false" outlineLevel="0" collapsed="false">
      <c r="B513" s="528"/>
    </row>
    <row r="514" customFormat="false" ht="13.5" hidden="false" customHeight="false" outlineLevel="0" collapsed="false">
      <c r="B514" s="528"/>
    </row>
    <row r="515" customFormat="false" ht="13.5" hidden="false" customHeight="false" outlineLevel="0" collapsed="false">
      <c r="B515" s="528"/>
    </row>
    <row r="516" customFormat="false" ht="13.5" hidden="false" customHeight="false" outlineLevel="0" collapsed="false">
      <c r="B516" s="528"/>
    </row>
    <row r="517" customFormat="false" ht="13.5" hidden="false" customHeight="false" outlineLevel="0" collapsed="false">
      <c r="B517" s="528"/>
    </row>
    <row r="518" customFormat="false" ht="13.5" hidden="false" customHeight="false" outlineLevel="0" collapsed="false">
      <c r="B518" s="528"/>
    </row>
    <row r="519" customFormat="false" ht="13.5" hidden="false" customHeight="false" outlineLevel="0" collapsed="false">
      <c r="B519" s="528"/>
    </row>
    <row r="520" customFormat="false" ht="13.5" hidden="false" customHeight="false" outlineLevel="0" collapsed="false">
      <c r="B520" s="528"/>
    </row>
    <row r="521" customFormat="false" ht="13.5" hidden="false" customHeight="false" outlineLevel="0" collapsed="false">
      <c r="B521" s="528"/>
    </row>
    <row r="522" customFormat="false" ht="13.5" hidden="false" customHeight="false" outlineLevel="0" collapsed="false">
      <c r="B522" s="528"/>
    </row>
    <row r="523" customFormat="false" ht="13.5" hidden="false" customHeight="false" outlineLevel="0" collapsed="false">
      <c r="B523" s="528"/>
    </row>
    <row r="524" customFormat="false" ht="13.5" hidden="false" customHeight="false" outlineLevel="0" collapsed="false">
      <c r="B524" s="528"/>
    </row>
    <row r="525" customFormat="false" ht="13.5" hidden="false" customHeight="false" outlineLevel="0" collapsed="false">
      <c r="B525" s="528"/>
    </row>
    <row r="526" customFormat="false" ht="13.5" hidden="false" customHeight="false" outlineLevel="0" collapsed="false">
      <c r="B526" s="528"/>
    </row>
    <row r="527" customFormat="false" ht="13.5" hidden="false" customHeight="false" outlineLevel="0" collapsed="false">
      <c r="B527" s="528"/>
    </row>
    <row r="528" customFormat="false" ht="13.5" hidden="false" customHeight="false" outlineLevel="0" collapsed="false">
      <c r="B528" s="528"/>
    </row>
    <row r="529" customFormat="false" ht="13.5" hidden="false" customHeight="false" outlineLevel="0" collapsed="false">
      <c r="B529" s="528"/>
    </row>
    <row r="530" customFormat="false" ht="13.5" hidden="false" customHeight="false" outlineLevel="0" collapsed="false">
      <c r="B530" s="528"/>
    </row>
    <row r="531" customFormat="false" ht="13.5" hidden="false" customHeight="false" outlineLevel="0" collapsed="false">
      <c r="B531" s="528"/>
    </row>
    <row r="532" customFormat="false" ht="13.5" hidden="false" customHeight="false" outlineLevel="0" collapsed="false">
      <c r="B532" s="528"/>
    </row>
    <row r="533" customFormat="false" ht="13.5" hidden="false" customHeight="false" outlineLevel="0" collapsed="false">
      <c r="B533" s="528"/>
    </row>
    <row r="534" customFormat="false" ht="13.5" hidden="false" customHeight="false" outlineLevel="0" collapsed="false">
      <c r="B534" s="528"/>
    </row>
    <row r="535" customFormat="false" ht="13.5" hidden="false" customHeight="false" outlineLevel="0" collapsed="false">
      <c r="B535" s="528"/>
    </row>
    <row r="536" customFormat="false" ht="13.5" hidden="false" customHeight="false" outlineLevel="0" collapsed="false">
      <c r="B536" s="528"/>
    </row>
    <row r="537" customFormat="false" ht="13.5" hidden="false" customHeight="false" outlineLevel="0" collapsed="false">
      <c r="B537" s="528"/>
    </row>
    <row r="538" customFormat="false" ht="13.5" hidden="false" customHeight="false" outlineLevel="0" collapsed="false">
      <c r="B538" s="528"/>
    </row>
    <row r="539" customFormat="false" ht="13.5" hidden="false" customHeight="false" outlineLevel="0" collapsed="false">
      <c r="B539" s="528"/>
    </row>
    <row r="540" customFormat="false" ht="13.5" hidden="false" customHeight="false" outlineLevel="0" collapsed="false">
      <c r="B540" s="528"/>
    </row>
    <row r="541" customFormat="false" ht="13.5" hidden="false" customHeight="false" outlineLevel="0" collapsed="false">
      <c r="B541" s="528"/>
    </row>
    <row r="542" customFormat="false" ht="13.5" hidden="false" customHeight="false" outlineLevel="0" collapsed="false">
      <c r="B542" s="528"/>
    </row>
    <row r="543" customFormat="false" ht="13.5" hidden="false" customHeight="false" outlineLevel="0" collapsed="false">
      <c r="B543" s="528"/>
    </row>
    <row r="544" customFormat="false" ht="13.5" hidden="false" customHeight="false" outlineLevel="0" collapsed="false">
      <c r="B544" s="528"/>
    </row>
    <row r="545" customFormat="false" ht="13.5" hidden="false" customHeight="false" outlineLevel="0" collapsed="false">
      <c r="B545" s="528"/>
    </row>
    <row r="546" customFormat="false" ht="13.5" hidden="false" customHeight="false" outlineLevel="0" collapsed="false">
      <c r="B546" s="528"/>
    </row>
    <row r="547" customFormat="false" ht="13.5" hidden="false" customHeight="false" outlineLevel="0" collapsed="false">
      <c r="B547" s="528"/>
    </row>
    <row r="548" customFormat="false" ht="13.5" hidden="false" customHeight="false" outlineLevel="0" collapsed="false">
      <c r="B548" s="528"/>
    </row>
    <row r="549" customFormat="false" ht="13.5" hidden="false" customHeight="false" outlineLevel="0" collapsed="false">
      <c r="B549" s="528"/>
    </row>
    <row r="550" customFormat="false" ht="13.5" hidden="false" customHeight="false" outlineLevel="0" collapsed="false">
      <c r="B550" s="528"/>
    </row>
    <row r="551" customFormat="false" ht="13.5" hidden="false" customHeight="false" outlineLevel="0" collapsed="false">
      <c r="B551" s="528"/>
    </row>
    <row r="552" customFormat="false" ht="13.5" hidden="false" customHeight="false" outlineLevel="0" collapsed="false">
      <c r="B552" s="528"/>
    </row>
    <row r="553" customFormat="false" ht="13.5" hidden="false" customHeight="false" outlineLevel="0" collapsed="false">
      <c r="B553" s="528"/>
    </row>
    <row r="554" customFormat="false" ht="13.5" hidden="false" customHeight="false" outlineLevel="0" collapsed="false">
      <c r="B554" s="528"/>
    </row>
    <row r="555" customFormat="false" ht="13.5" hidden="false" customHeight="false" outlineLevel="0" collapsed="false">
      <c r="B555" s="528"/>
    </row>
    <row r="556" customFormat="false" ht="13.5" hidden="false" customHeight="false" outlineLevel="0" collapsed="false">
      <c r="B556" s="528"/>
    </row>
    <row r="557" customFormat="false" ht="13.5" hidden="false" customHeight="false" outlineLevel="0" collapsed="false">
      <c r="B557" s="528"/>
    </row>
    <row r="558" customFormat="false" ht="13.5" hidden="false" customHeight="false" outlineLevel="0" collapsed="false">
      <c r="B558" s="528"/>
    </row>
    <row r="559" customFormat="false" ht="13.5" hidden="false" customHeight="false" outlineLevel="0" collapsed="false">
      <c r="B559" s="528"/>
    </row>
    <row r="560" customFormat="false" ht="13.5" hidden="false" customHeight="false" outlineLevel="0" collapsed="false">
      <c r="B560" s="528"/>
    </row>
    <row r="561" customFormat="false" ht="13.5" hidden="false" customHeight="false" outlineLevel="0" collapsed="false">
      <c r="B561" s="528"/>
    </row>
    <row r="562" customFormat="false" ht="13.5" hidden="false" customHeight="false" outlineLevel="0" collapsed="false">
      <c r="B562" s="528"/>
    </row>
    <row r="563" customFormat="false" ht="13.5" hidden="false" customHeight="false" outlineLevel="0" collapsed="false">
      <c r="B563" s="528"/>
    </row>
    <row r="564" customFormat="false" ht="13.5" hidden="false" customHeight="false" outlineLevel="0" collapsed="false">
      <c r="B564" s="528"/>
    </row>
    <row r="565" customFormat="false" ht="13.5" hidden="false" customHeight="false" outlineLevel="0" collapsed="false">
      <c r="B565" s="528"/>
    </row>
    <row r="566" customFormat="false" ht="13.5" hidden="false" customHeight="false" outlineLevel="0" collapsed="false">
      <c r="B566" s="528"/>
    </row>
    <row r="567" customFormat="false" ht="13.5" hidden="false" customHeight="false" outlineLevel="0" collapsed="false">
      <c r="B567" s="528"/>
    </row>
    <row r="568" customFormat="false" ht="13.5" hidden="false" customHeight="false" outlineLevel="0" collapsed="false">
      <c r="B568" s="528"/>
    </row>
    <row r="569" customFormat="false" ht="13.5" hidden="false" customHeight="false" outlineLevel="0" collapsed="false">
      <c r="B569" s="528"/>
    </row>
    <row r="570" customFormat="false" ht="13.5" hidden="false" customHeight="false" outlineLevel="0" collapsed="false">
      <c r="B570" s="528"/>
    </row>
    <row r="571" customFormat="false" ht="13.5" hidden="false" customHeight="false" outlineLevel="0" collapsed="false">
      <c r="B571" s="528"/>
    </row>
    <row r="572" customFormat="false" ht="13.5" hidden="false" customHeight="false" outlineLevel="0" collapsed="false">
      <c r="B572" s="528"/>
    </row>
    <row r="573" customFormat="false" ht="13.5" hidden="false" customHeight="false" outlineLevel="0" collapsed="false">
      <c r="B573" s="528"/>
    </row>
    <row r="574" customFormat="false" ht="13.5" hidden="false" customHeight="false" outlineLevel="0" collapsed="false">
      <c r="B574" s="528"/>
    </row>
    <row r="575" customFormat="false" ht="13.5" hidden="false" customHeight="false" outlineLevel="0" collapsed="false">
      <c r="B575" s="528"/>
    </row>
    <row r="576" customFormat="false" ht="13.5" hidden="false" customHeight="false" outlineLevel="0" collapsed="false">
      <c r="B576" s="528"/>
    </row>
    <row r="577" customFormat="false" ht="13.5" hidden="false" customHeight="false" outlineLevel="0" collapsed="false">
      <c r="B577" s="528"/>
    </row>
    <row r="578" customFormat="false" ht="13.5" hidden="false" customHeight="false" outlineLevel="0" collapsed="false">
      <c r="B578" s="528"/>
    </row>
    <row r="579" customFormat="false" ht="13.5" hidden="false" customHeight="false" outlineLevel="0" collapsed="false">
      <c r="B579" s="528"/>
    </row>
    <row r="580" customFormat="false" ht="13.5" hidden="false" customHeight="false" outlineLevel="0" collapsed="false">
      <c r="B580" s="528"/>
    </row>
    <row r="581" customFormat="false" ht="13.5" hidden="false" customHeight="false" outlineLevel="0" collapsed="false">
      <c r="B581" s="528"/>
    </row>
    <row r="582" customFormat="false" ht="13.5" hidden="false" customHeight="false" outlineLevel="0" collapsed="false">
      <c r="B582" s="528"/>
    </row>
    <row r="583" customFormat="false" ht="13.5" hidden="false" customHeight="false" outlineLevel="0" collapsed="false">
      <c r="B583" s="528"/>
    </row>
    <row r="584" customFormat="false" ht="13.5" hidden="false" customHeight="false" outlineLevel="0" collapsed="false">
      <c r="B584" s="528"/>
    </row>
    <row r="585" customFormat="false" ht="13.5" hidden="false" customHeight="false" outlineLevel="0" collapsed="false">
      <c r="B585" s="528"/>
    </row>
    <row r="586" customFormat="false" ht="13.5" hidden="false" customHeight="false" outlineLevel="0" collapsed="false">
      <c r="B586" s="528"/>
    </row>
    <row r="587" customFormat="false" ht="13.5" hidden="false" customHeight="false" outlineLevel="0" collapsed="false">
      <c r="B587" s="528"/>
    </row>
    <row r="588" customFormat="false" ht="13.5" hidden="false" customHeight="false" outlineLevel="0" collapsed="false">
      <c r="B588" s="528"/>
    </row>
    <row r="589" customFormat="false" ht="13.5" hidden="false" customHeight="false" outlineLevel="0" collapsed="false">
      <c r="B589" s="528"/>
    </row>
    <row r="590" customFormat="false" ht="13.5" hidden="false" customHeight="false" outlineLevel="0" collapsed="false">
      <c r="B590" s="528"/>
    </row>
    <row r="591" customFormat="false" ht="13.5" hidden="false" customHeight="false" outlineLevel="0" collapsed="false">
      <c r="B591" s="528"/>
    </row>
    <row r="592" customFormat="false" ht="13.5" hidden="false" customHeight="false" outlineLevel="0" collapsed="false">
      <c r="B592" s="528"/>
    </row>
    <row r="593" customFormat="false" ht="13.5" hidden="false" customHeight="false" outlineLevel="0" collapsed="false">
      <c r="B593" s="528"/>
    </row>
    <row r="594" customFormat="false" ht="13.5" hidden="false" customHeight="false" outlineLevel="0" collapsed="false">
      <c r="B594" s="528"/>
    </row>
    <row r="595" customFormat="false" ht="13.5" hidden="false" customHeight="false" outlineLevel="0" collapsed="false">
      <c r="B595" s="528"/>
    </row>
    <row r="596" customFormat="false" ht="13.5" hidden="false" customHeight="false" outlineLevel="0" collapsed="false">
      <c r="B596" s="528"/>
    </row>
    <row r="597" customFormat="false" ht="13.5" hidden="false" customHeight="false" outlineLevel="0" collapsed="false">
      <c r="B597" s="528"/>
    </row>
    <row r="598" customFormat="false" ht="13.5" hidden="false" customHeight="false" outlineLevel="0" collapsed="false">
      <c r="B598" s="528"/>
    </row>
    <row r="599" customFormat="false" ht="13.5" hidden="false" customHeight="false" outlineLevel="0" collapsed="false">
      <c r="B599" s="528"/>
    </row>
    <row r="600" customFormat="false" ht="13.5" hidden="false" customHeight="false" outlineLevel="0" collapsed="false">
      <c r="B600" s="528"/>
    </row>
    <row r="601" customFormat="false" ht="13.5" hidden="false" customHeight="false" outlineLevel="0" collapsed="false">
      <c r="B601" s="528"/>
    </row>
    <row r="602" customFormat="false" ht="13.5" hidden="false" customHeight="false" outlineLevel="0" collapsed="false">
      <c r="B602" s="528"/>
    </row>
    <row r="603" customFormat="false" ht="13.5" hidden="false" customHeight="false" outlineLevel="0" collapsed="false">
      <c r="B603" s="528"/>
    </row>
    <row r="604" customFormat="false" ht="13.5" hidden="false" customHeight="false" outlineLevel="0" collapsed="false">
      <c r="B604" s="528"/>
    </row>
    <row r="605" customFormat="false" ht="13.5" hidden="false" customHeight="false" outlineLevel="0" collapsed="false">
      <c r="B605" s="528"/>
    </row>
    <row r="606" customFormat="false" ht="13.5" hidden="false" customHeight="false" outlineLevel="0" collapsed="false">
      <c r="B606" s="528"/>
    </row>
    <row r="607" customFormat="false" ht="13.5" hidden="false" customHeight="false" outlineLevel="0" collapsed="false">
      <c r="B607" s="528"/>
    </row>
    <row r="608" customFormat="false" ht="13.5" hidden="false" customHeight="false" outlineLevel="0" collapsed="false">
      <c r="B608" s="528"/>
    </row>
    <row r="609" customFormat="false" ht="13.5" hidden="false" customHeight="false" outlineLevel="0" collapsed="false">
      <c r="B609" s="528"/>
    </row>
    <row r="610" customFormat="false" ht="13.5" hidden="false" customHeight="false" outlineLevel="0" collapsed="false">
      <c r="B610" s="528"/>
    </row>
    <row r="611" customFormat="false" ht="13.5" hidden="false" customHeight="false" outlineLevel="0" collapsed="false">
      <c r="B611" s="528"/>
    </row>
    <row r="612" customFormat="false" ht="13.5" hidden="false" customHeight="false" outlineLevel="0" collapsed="false">
      <c r="B612" s="528"/>
    </row>
    <row r="613" customFormat="false" ht="13.5" hidden="false" customHeight="false" outlineLevel="0" collapsed="false">
      <c r="B613" s="528"/>
    </row>
    <row r="614" customFormat="false" ht="13.5" hidden="false" customHeight="false" outlineLevel="0" collapsed="false">
      <c r="B614" s="528"/>
    </row>
    <row r="615" customFormat="false" ht="13.5" hidden="false" customHeight="false" outlineLevel="0" collapsed="false">
      <c r="B615" s="528"/>
    </row>
    <row r="616" customFormat="false" ht="13.5" hidden="false" customHeight="false" outlineLevel="0" collapsed="false">
      <c r="B616" s="528"/>
    </row>
    <row r="617" customFormat="false" ht="13.5" hidden="false" customHeight="false" outlineLevel="0" collapsed="false">
      <c r="B617" s="528"/>
    </row>
    <row r="618" customFormat="false" ht="13.5" hidden="false" customHeight="false" outlineLevel="0" collapsed="false">
      <c r="B618" s="528"/>
    </row>
    <row r="619" customFormat="false" ht="13.5" hidden="false" customHeight="false" outlineLevel="0" collapsed="false">
      <c r="B619" s="528"/>
    </row>
    <row r="620" customFormat="false" ht="13.5" hidden="false" customHeight="false" outlineLevel="0" collapsed="false">
      <c r="B620" s="528"/>
    </row>
    <row r="621" customFormat="false" ht="13.5" hidden="false" customHeight="false" outlineLevel="0" collapsed="false">
      <c r="B621" s="528"/>
    </row>
    <row r="622" customFormat="false" ht="13.5" hidden="false" customHeight="false" outlineLevel="0" collapsed="false">
      <c r="B622" s="528"/>
    </row>
    <row r="623" customFormat="false" ht="13.5" hidden="false" customHeight="false" outlineLevel="0" collapsed="false">
      <c r="B623" s="528"/>
    </row>
    <row r="624" customFormat="false" ht="13.5" hidden="false" customHeight="false" outlineLevel="0" collapsed="false">
      <c r="B624" s="528"/>
    </row>
    <row r="625" customFormat="false" ht="13.5" hidden="false" customHeight="false" outlineLevel="0" collapsed="false">
      <c r="B625" s="528"/>
    </row>
    <row r="626" customFormat="false" ht="13.5" hidden="false" customHeight="false" outlineLevel="0" collapsed="false">
      <c r="B626" s="528"/>
    </row>
    <row r="627" customFormat="false" ht="13.5" hidden="false" customHeight="false" outlineLevel="0" collapsed="false">
      <c r="B627" s="528"/>
    </row>
    <row r="628" customFormat="false" ht="13.5" hidden="false" customHeight="false" outlineLevel="0" collapsed="false">
      <c r="B628" s="528"/>
    </row>
    <row r="629" customFormat="false" ht="13.5" hidden="false" customHeight="false" outlineLevel="0" collapsed="false">
      <c r="B629" s="528"/>
    </row>
    <row r="630" customFormat="false" ht="13.5" hidden="false" customHeight="false" outlineLevel="0" collapsed="false">
      <c r="B630" s="528"/>
    </row>
    <row r="631" customFormat="false" ht="13.5" hidden="false" customHeight="false" outlineLevel="0" collapsed="false">
      <c r="B631" s="528"/>
    </row>
    <row r="632" customFormat="false" ht="13.5" hidden="false" customHeight="false" outlineLevel="0" collapsed="false">
      <c r="B632" s="528"/>
    </row>
    <row r="633" customFormat="false" ht="13.5" hidden="false" customHeight="false" outlineLevel="0" collapsed="false">
      <c r="B633" s="528"/>
    </row>
    <row r="634" customFormat="false" ht="13.5" hidden="false" customHeight="false" outlineLevel="0" collapsed="false">
      <c r="B634" s="528"/>
    </row>
    <row r="635" customFormat="false" ht="13.5" hidden="false" customHeight="false" outlineLevel="0" collapsed="false">
      <c r="B635" s="528"/>
    </row>
    <row r="636" customFormat="false" ht="13.5" hidden="false" customHeight="false" outlineLevel="0" collapsed="false">
      <c r="B636" s="528"/>
    </row>
    <row r="637" customFormat="false" ht="13.5" hidden="false" customHeight="false" outlineLevel="0" collapsed="false">
      <c r="B637" s="528"/>
    </row>
    <row r="638" customFormat="false" ht="13.5" hidden="false" customHeight="false" outlineLevel="0" collapsed="false">
      <c r="B638" s="528"/>
    </row>
    <row r="639" customFormat="false" ht="13.5" hidden="false" customHeight="false" outlineLevel="0" collapsed="false">
      <c r="B639" s="528"/>
    </row>
    <row r="640" customFormat="false" ht="13.5" hidden="false" customHeight="false" outlineLevel="0" collapsed="false">
      <c r="B640" s="528"/>
    </row>
    <row r="641" customFormat="false" ht="13.5" hidden="false" customHeight="false" outlineLevel="0" collapsed="false">
      <c r="B641" s="528"/>
    </row>
    <row r="642" customFormat="false" ht="13.5" hidden="false" customHeight="false" outlineLevel="0" collapsed="false">
      <c r="B642" s="528"/>
    </row>
    <row r="643" customFormat="false" ht="13.5" hidden="false" customHeight="false" outlineLevel="0" collapsed="false">
      <c r="B643" s="528"/>
    </row>
    <row r="644" customFormat="false" ht="13.5" hidden="false" customHeight="false" outlineLevel="0" collapsed="false">
      <c r="B644" s="528"/>
    </row>
    <row r="645" customFormat="false" ht="13.5" hidden="false" customHeight="false" outlineLevel="0" collapsed="false">
      <c r="B645" s="528"/>
    </row>
    <row r="646" customFormat="false" ht="13.5" hidden="false" customHeight="false" outlineLevel="0" collapsed="false">
      <c r="B646" s="528"/>
    </row>
    <row r="647" customFormat="false" ht="13.5" hidden="false" customHeight="false" outlineLevel="0" collapsed="false">
      <c r="B647" s="528"/>
    </row>
    <row r="648" customFormat="false" ht="13.5" hidden="false" customHeight="false" outlineLevel="0" collapsed="false">
      <c r="B648" s="528"/>
    </row>
    <row r="649" customFormat="false" ht="13.5" hidden="false" customHeight="false" outlineLevel="0" collapsed="false">
      <c r="B649" s="528"/>
    </row>
    <row r="650" customFormat="false" ht="13.5" hidden="false" customHeight="false" outlineLevel="0" collapsed="false">
      <c r="B650" s="528"/>
    </row>
    <row r="651" customFormat="false" ht="13.5" hidden="false" customHeight="false" outlineLevel="0" collapsed="false">
      <c r="B651" s="528"/>
    </row>
    <row r="652" customFormat="false" ht="13.5" hidden="false" customHeight="false" outlineLevel="0" collapsed="false">
      <c r="B652" s="528"/>
    </row>
    <row r="653" customFormat="false" ht="13.5" hidden="false" customHeight="false" outlineLevel="0" collapsed="false">
      <c r="B653" s="528"/>
    </row>
    <row r="654" customFormat="false" ht="13.5" hidden="false" customHeight="false" outlineLevel="0" collapsed="false">
      <c r="B654" s="528"/>
    </row>
    <row r="655" customFormat="false" ht="13.5" hidden="false" customHeight="false" outlineLevel="0" collapsed="false">
      <c r="B655" s="528"/>
    </row>
    <row r="656" customFormat="false" ht="13.5" hidden="false" customHeight="false" outlineLevel="0" collapsed="false">
      <c r="B656" s="528"/>
    </row>
    <row r="657" customFormat="false" ht="13.5" hidden="false" customHeight="false" outlineLevel="0" collapsed="false">
      <c r="B657" s="528"/>
    </row>
    <row r="658" customFormat="false" ht="13.5" hidden="false" customHeight="false" outlineLevel="0" collapsed="false">
      <c r="B658" s="528"/>
    </row>
    <row r="659" customFormat="false" ht="13.5" hidden="false" customHeight="false" outlineLevel="0" collapsed="false">
      <c r="B659" s="528"/>
    </row>
    <row r="660" customFormat="false" ht="13.5" hidden="false" customHeight="false" outlineLevel="0" collapsed="false">
      <c r="B660" s="528"/>
    </row>
    <row r="661" customFormat="false" ht="13.5" hidden="false" customHeight="false" outlineLevel="0" collapsed="false">
      <c r="B661" s="528"/>
    </row>
    <row r="662" customFormat="false" ht="13.5" hidden="false" customHeight="false" outlineLevel="0" collapsed="false">
      <c r="B662" s="528"/>
    </row>
    <row r="663" customFormat="false" ht="13.5" hidden="false" customHeight="false" outlineLevel="0" collapsed="false">
      <c r="B663" s="528"/>
    </row>
    <row r="664" customFormat="false" ht="13.5" hidden="false" customHeight="false" outlineLevel="0" collapsed="false">
      <c r="B664" s="528"/>
    </row>
    <row r="665" customFormat="false" ht="13.5" hidden="false" customHeight="false" outlineLevel="0" collapsed="false">
      <c r="B665" s="528"/>
    </row>
    <row r="666" customFormat="false" ht="13.5" hidden="false" customHeight="false" outlineLevel="0" collapsed="false">
      <c r="B666" s="528"/>
    </row>
    <row r="667" customFormat="false" ht="13.5" hidden="false" customHeight="false" outlineLevel="0" collapsed="false">
      <c r="B667" s="528"/>
    </row>
    <row r="668" customFormat="false" ht="13.5" hidden="false" customHeight="false" outlineLevel="0" collapsed="false">
      <c r="B668" s="528"/>
    </row>
    <row r="669" customFormat="false" ht="13.5" hidden="false" customHeight="false" outlineLevel="0" collapsed="false">
      <c r="B669" s="528"/>
    </row>
    <row r="670" customFormat="false" ht="13.5" hidden="false" customHeight="false" outlineLevel="0" collapsed="false">
      <c r="B670" s="528"/>
    </row>
    <row r="671" customFormat="false" ht="13.5" hidden="false" customHeight="false" outlineLevel="0" collapsed="false">
      <c r="B671" s="528"/>
    </row>
    <row r="672" customFormat="false" ht="13.5" hidden="false" customHeight="false" outlineLevel="0" collapsed="false">
      <c r="B672" s="528"/>
    </row>
    <row r="673" customFormat="false" ht="13.5" hidden="false" customHeight="false" outlineLevel="0" collapsed="false">
      <c r="B673" s="528"/>
    </row>
    <row r="674" customFormat="false" ht="13.5" hidden="false" customHeight="false" outlineLevel="0" collapsed="false">
      <c r="B674" s="528"/>
    </row>
    <row r="675" customFormat="false" ht="13.5" hidden="false" customHeight="false" outlineLevel="0" collapsed="false">
      <c r="B675" s="528"/>
    </row>
    <row r="676" customFormat="false" ht="13.5" hidden="false" customHeight="false" outlineLevel="0" collapsed="false">
      <c r="B676" s="528"/>
    </row>
    <row r="677" customFormat="false" ht="13.5" hidden="false" customHeight="false" outlineLevel="0" collapsed="false">
      <c r="B677" s="528"/>
    </row>
    <row r="678" customFormat="false" ht="13.5" hidden="false" customHeight="false" outlineLevel="0" collapsed="false">
      <c r="B678" s="528"/>
    </row>
    <row r="679" customFormat="false" ht="13.5" hidden="false" customHeight="false" outlineLevel="0" collapsed="false">
      <c r="B679" s="528"/>
    </row>
    <row r="680" customFormat="false" ht="13.5" hidden="false" customHeight="false" outlineLevel="0" collapsed="false">
      <c r="B680" s="528"/>
    </row>
    <row r="681" customFormat="false" ht="13.5" hidden="false" customHeight="false" outlineLevel="0" collapsed="false">
      <c r="B681" s="528"/>
    </row>
    <row r="682" customFormat="false" ht="13.5" hidden="false" customHeight="false" outlineLevel="0" collapsed="false">
      <c r="B682" s="528"/>
    </row>
    <row r="683" customFormat="false" ht="13.5" hidden="false" customHeight="false" outlineLevel="0" collapsed="false">
      <c r="B683" s="528"/>
    </row>
    <row r="684" customFormat="false" ht="13.5" hidden="false" customHeight="false" outlineLevel="0" collapsed="false">
      <c r="B684" s="528"/>
    </row>
    <row r="685" customFormat="false" ht="13.5" hidden="false" customHeight="false" outlineLevel="0" collapsed="false">
      <c r="B685" s="528"/>
    </row>
    <row r="686" customFormat="false" ht="13.5" hidden="false" customHeight="false" outlineLevel="0" collapsed="false">
      <c r="B686" s="528"/>
    </row>
    <row r="687" customFormat="false" ht="13.5" hidden="false" customHeight="false" outlineLevel="0" collapsed="false">
      <c r="B687" s="528"/>
    </row>
    <row r="688" customFormat="false" ht="13.5" hidden="false" customHeight="false" outlineLevel="0" collapsed="false">
      <c r="B688" s="528"/>
    </row>
    <row r="689" customFormat="false" ht="13.5" hidden="false" customHeight="false" outlineLevel="0" collapsed="false">
      <c r="B689" s="528"/>
    </row>
    <row r="690" customFormat="false" ht="13.5" hidden="false" customHeight="false" outlineLevel="0" collapsed="false">
      <c r="B690" s="528"/>
    </row>
    <row r="691" customFormat="false" ht="13.5" hidden="false" customHeight="false" outlineLevel="0" collapsed="false">
      <c r="B691" s="528"/>
    </row>
    <row r="692" customFormat="false" ht="13.5" hidden="false" customHeight="false" outlineLevel="0" collapsed="false">
      <c r="B692" s="528"/>
    </row>
    <row r="693" customFormat="false" ht="13.5" hidden="false" customHeight="false" outlineLevel="0" collapsed="false">
      <c r="B693" s="528"/>
    </row>
    <row r="694" customFormat="false" ht="13.5" hidden="false" customHeight="false" outlineLevel="0" collapsed="false">
      <c r="B694" s="528"/>
    </row>
    <row r="695" customFormat="false" ht="13.5" hidden="false" customHeight="false" outlineLevel="0" collapsed="false">
      <c r="B695" s="528"/>
    </row>
    <row r="696" customFormat="false" ht="13.5" hidden="false" customHeight="false" outlineLevel="0" collapsed="false">
      <c r="B696" s="528"/>
    </row>
    <row r="697" customFormat="false" ht="13.5" hidden="false" customHeight="false" outlineLevel="0" collapsed="false">
      <c r="B697" s="528"/>
    </row>
    <row r="698" customFormat="false" ht="13.5" hidden="false" customHeight="false" outlineLevel="0" collapsed="false">
      <c r="B698" s="528"/>
    </row>
    <row r="699" customFormat="false" ht="13.5" hidden="false" customHeight="false" outlineLevel="0" collapsed="false">
      <c r="B699" s="528"/>
    </row>
    <row r="700" customFormat="false" ht="13.5" hidden="false" customHeight="false" outlineLevel="0" collapsed="false">
      <c r="B700" s="528"/>
    </row>
    <row r="701" customFormat="false" ht="13.5" hidden="false" customHeight="false" outlineLevel="0" collapsed="false">
      <c r="B701" s="528"/>
    </row>
    <row r="702" customFormat="false" ht="13.5" hidden="false" customHeight="false" outlineLevel="0" collapsed="false">
      <c r="B702" s="528"/>
    </row>
    <row r="703" customFormat="false" ht="13.5" hidden="false" customHeight="false" outlineLevel="0" collapsed="false">
      <c r="B703" s="528"/>
    </row>
    <row r="704" customFormat="false" ht="13.5" hidden="false" customHeight="false" outlineLevel="0" collapsed="false">
      <c r="B704" s="528"/>
    </row>
    <row r="705" customFormat="false" ht="13.5" hidden="false" customHeight="false" outlineLevel="0" collapsed="false">
      <c r="B705" s="528"/>
    </row>
    <row r="706" customFormat="false" ht="13.5" hidden="false" customHeight="false" outlineLevel="0" collapsed="false">
      <c r="B706" s="528"/>
    </row>
    <row r="707" customFormat="false" ht="13.5" hidden="false" customHeight="false" outlineLevel="0" collapsed="false">
      <c r="B707" s="528"/>
    </row>
    <row r="708" customFormat="false" ht="13.5" hidden="false" customHeight="false" outlineLevel="0" collapsed="false">
      <c r="B708" s="528"/>
    </row>
    <row r="709" customFormat="false" ht="13.5" hidden="false" customHeight="false" outlineLevel="0" collapsed="false">
      <c r="B709" s="528"/>
    </row>
    <row r="710" customFormat="false" ht="13.5" hidden="false" customHeight="false" outlineLevel="0" collapsed="false">
      <c r="B710" s="528"/>
    </row>
    <row r="711" customFormat="false" ht="13.5" hidden="false" customHeight="false" outlineLevel="0" collapsed="false">
      <c r="B711" s="528"/>
    </row>
    <row r="712" customFormat="false" ht="13.5" hidden="false" customHeight="false" outlineLevel="0" collapsed="false">
      <c r="B712" s="528"/>
    </row>
    <row r="713" customFormat="false" ht="13.5" hidden="false" customHeight="false" outlineLevel="0" collapsed="false">
      <c r="B713" s="528"/>
    </row>
    <row r="714" customFormat="false" ht="13.5" hidden="false" customHeight="false" outlineLevel="0" collapsed="false">
      <c r="B714" s="528"/>
    </row>
    <row r="715" customFormat="false" ht="13.5" hidden="false" customHeight="false" outlineLevel="0" collapsed="false">
      <c r="B715" s="528"/>
    </row>
    <row r="716" customFormat="false" ht="13.5" hidden="false" customHeight="false" outlineLevel="0" collapsed="false">
      <c r="B716" s="528"/>
    </row>
    <row r="717" customFormat="false" ht="13.5" hidden="false" customHeight="false" outlineLevel="0" collapsed="false">
      <c r="B717" s="528"/>
    </row>
    <row r="718" customFormat="false" ht="13.5" hidden="false" customHeight="false" outlineLevel="0" collapsed="false">
      <c r="B718" s="528"/>
    </row>
    <row r="719" customFormat="false" ht="13.5" hidden="false" customHeight="false" outlineLevel="0" collapsed="false">
      <c r="B719" s="528"/>
    </row>
    <row r="720" customFormat="false" ht="13.5" hidden="false" customHeight="false" outlineLevel="0" collapsed="false">
      <c r="B720" s="528"/>
    </row>
    <row r="721" customFormat="false" ht="13.5" hidden="false" customHeight="false" outlineLevel="0" collapsed="false">
      <c r="B721" s="528"/>
    </row>
    <row r="722" customFormat="false" ht="13.5" hidden="false" customHeight="false" outlineLevel="0" collapsed="false">
      <c r="B722" s="528"/>
    </row>
    <row r="723" customFormat="false" ht="13.5" hidden="false" customHeight="false" outlineLevel="0" collapsed="false">
      <c r="B723" s="528"/>
    </row>
    <row r="724" customFormat="false" ht="13.5" hidden="false" customHeight="false" outlineLevel="0" collapsed="false">
      <c r="B724" s="528"/>
    </row>
    <row r="725" customFormat="false" ht="13.5" hidden="false" customHeight="false" outlineLevel="0" collapsed="false">
      <c r="B725" s="528"/>
    </row>
    <row r="726" customFormat="false" ht="13.5" hidden="false" customHeight="false" outlineLevel="0" collapsed="false">
      <c r="B726" s="528"/>
    </row>
    <row r="727" customFormat="false" ht="13.5" hidden="false" customHeight="false" outlineLevel="0" collapsed="false">
      <c r="B727" s="528"/>
    </row>
    <row r="728" customFormat="false" ht="13.5" hidden="false" customHeight="false" outlineLevel="0" collapsed="false">
      <c r="B728" s="528"/>
    </row>
    <row r="729" customFormat="false" ht="13.5" hidden="false" customHeight="false" outlineLevel="0" collapsed="false">
      <c r="B729" s="528"/>
    </row>
    <row r="730" customFormat="false" ht="13.5" hidden="false" customHeight="false" outlineLevel="0" collapsed="false">
      <c r="B730" s="528"/>
    </row>
    <row r="731" customFormat="false" ht="13.5" hidden="false" customHeight="false" outlineLevel="0" collapsed="false">
      <c r="B731" s="528"/>
    </row>
    <row r="732" customFormat="false" ht="13.5" hidden="false" customHeight="false" outlineLevel="0" collapsed="false">
      <c r="B732" s="528"/>
    </row>
    <row r="733" customFormat="false" ht="13.5" hidden="false" customHeight="false" outlineLevel="0" collapsed="false">
      <c r="B733" s="528"/>
    </row>
    <row r="734" customFormat="false" ht="13.5" hidden="false" customHeight="false" outlineLevel="0" collapsed="false">
      <c r="B734" s="528"/>
    </row>
    <row r="735" customFormat="false" ht="13.5" hidden="false" customHeight="false" outlineLevel="0" collapsed="false">
      <c r="B735" s="528"/>
    </row>
    <row r="736" customFormat="false" ht="13.5" hidden="false" customHeight="false" outlineLevel="0" collapsed="false">
      <c r="B736" s="528"/>
    </row>
    <row r="737" customFormat="false" ht="13.5" hidden="false" customHeight="false" outlineLevel="0" collapsed="false">
      <c r="B737" s="528"/>
    </row>
    <row r="738" customFormat="false" ht="13.5" hidden="false" customHeight="false" outlineLevel="0" collapsed="false">
      <c r="B738" s="528"/>
    </row>
    <row r="739" customFormat="false" ht="13.5" hidden="false" customHeight="false" outlineLevel="0" collapsed="false">
      <c r="B739" s="528"/>
    </row>
    <row r="740" customFormat="false" ht="13.5" hidden="false" customHeight="false" outlineLevel="0" collapsed="false">
      <c r="B740" s="528"/>
    </row>
    <row r="741" customFormat="false" ht="13.5" hidden="false" customHeight="false" outlineLevel="0" collapsed="false">
      <c r="B741" s="528"/>
    </row>
    <row r="742" customFormat="false" ht="13.5" hidden="false" customHeight="false" outlineLevel="0" collapsed="false">
      <c r="B742" s="528"/>
    </row>
    <row r="743" customFormat="false" ht="13.5" hidden="false" customHeight="false" outlineLevel="0" collapsed="false">
      <c r="B743" s="528"/>
    </row>
    <row r="744" customFormat="false" ht="13.5" hidden="false" customHeight="false" outlineLevel="0" collapsed="false">
      <c r="B744" s="528"/>
    </row>
    <row r="745" customFormat="false" ht="13.5" hidden="false" customHeight="false" outlineLevel="0" collapsed="false">
      <c r="B745" s="528"/>
    </row>
    <row r="746" customFormat="false" ht="13.5" hidden="false" customHeight="false" outlineLevel="0" collapsed="false">
      <c r="B746" s="528"/>
    </row>
    <row r="747" customFormat="false" ht="13.5" hidden="false" customHeight="false" outlineLevel="0" collapsed="false">
      <c r="B747" s="528"/>
    </row>
    <row r="748" customFormat="false" ht="13.5" hidden="false" customHeight="false" outlineLevel="0" collapsed="false">
      <c r="B748" s="528"/>
    </row>
    <row r="749" customFormat="false" ht="13.5" hidden="false" customHeight="false" outlineLevel="0" collapsed="false">
      <c r="B749" s="528"/>
    </row>
    <row r="750" customFormat="false" ht="13.5" hidden="false" customHeight="false" outlineLevel="0" collapsed="false">
      <c r="B750" s="528"/>
    </row>
    <row r="751" customFormat="false" ht="13.5" hidden="false" customHeight="false" outlineLevel="0" collapsed="false">
      <c r="B751" s="528"/>
    </row>
    <row r="752" customFormat="false" ht="13.5" hidden="false" customHeight="false" outlineLevel="0" collapsed="false">
      <c r="B752" s="528"/>
    </row>
    <row r="753" customFormat="false" ht="13.5" hidden="false" customHeight="false" outlineLevel="0" collapsed="false">
      <c r="B753" s="528"/>
    </row>
    <row r="754" customFormat="false" ht="13.5" hidden="false" customHeight="false" outlineLevel="0" collapsed="false">
      <c r="B754" s="528"/>
    </row>
    <row r="755" customFormat="false" ht="13.5" hidden="false" customHeight="false" outlineLevel="0" collapsed="false">
      <c r="B755" s="528"/>
    </row>
    <row r="756" customFormat="false" ht="13.5" hidden="false" customHeight="false" outlineLevel="0" collapsed="false">
      <c r="B756" s="528"/>
    </row>
    <row r="757" customFormat="false" ht="13.5" hidden="false" customHeight="false" outlineLevel="0" collapsed="false">
      <c r="B757" s="528"/>
    </row>
    <row r="758" customFormat="false" ht="13.5" hidden="false" customHeight="false" outlineLevel="0" collapsed="false">
      <c r="B758" s="528"/>
    </row>
    <row r="759" customFormat="false" ht="13.5" hidden="false" customHeight="false" outlineLevel="0" collapsed="false">
      <c r="B759" s="528"/>
    </row>
    <row r="760" customFormat="false" ht="13.5" hidden="false" customHeight="false" outlineLevel="0" collapsed="false">
      <c r="B760" s="528"/>
    </row>
    <row r="761" customFormat="false" ht="13.5" hidden="false" customHeight="false" outlineLevel="0" collapsed="false">
      <c r="B761" s="528"/>
    </row>
    <row r="762" customFormat="false" ht="13.5" hidden="false" customHeight="false" outlineLevel="0" collapsed="false">
      <c r="B762" s="528"/>
    </row>
    <row r="763" customFormat="false" ht="13.5" hidden="false" customHeight="false" outlineLevel="0" collapsed="false">
      <c r="B763" s="528"/>
    </row>
    <row r="764" customFormat="false" ht="13.5" hidden="false" customHeight="false" outlineLevel="0" collapsed="false">
      <c r="B764" s="528"/>
    </row>
    <row r="765" customFormat="false" ht="13.5" hidden="false" customHeight="false" outlineLevel="0" collapsed="false">
      <c r="B765" s="528"/>
    </row>
    <row r="766" customFormat="false" ht="13.5" hidden="false" customHeight="false" outlineLevel="0" collapsed="false">
      <c r="B766" s="528"/>
    </row>
    <row r="767" customFormat="false" ht="13.5" hidden="false" customHeight="false" outlineLevel="0" collapsed="false">
      <c r="B767" s="528"/>
    </row>
    <row r="768" customFormat="false" ht="13.5" hidden="false" customHeight="false" outlineLevel="0" collapsed="false">
      <c r="B768" s="528"/>
    </row>
    <row r="769" customFormat="false" ht="13.5" hidden="false" customHeight="false" outlineLevel="0" collapsed="false">
      <c r="B769" s="528"/>
    </row>
    <row r="770" customFormat="false" ht="13.5" hidden="false" customHeight="false" outlineLevel="0" collapsed="false">
      <c r="B770" s="528"/>
    </row>
    <row r="771" customFormat="false" ht="13.5" hidden="false" customHeight="false" outlineLevel="0" collapsed="false">
      <c r="B771" s="528"/>
    </row>
    <row r="772" customFormat="false" ht="13.5" hidden="false" customHeight="false" outlineLevel="0" collapsed="false">
      <c r="B772" s="528"/>
    </row>
    <row r="773" customFormat="false" ht="13.5" hidden="false" customHeight="false" outlineLevel="0" collapsed="false">
      <c r="B773" s="528"/>
    </row>
    <row r="774" customFormat="false" ht="13.5" hidden="false" customHeight="false" outlineLevel="0" collapsed="false">
      <c r="B774" s="528"/>
    </row>
    <row r="775" customFormat="false" ht="13.5" hidden="false" customHeight="false" outlineLevel="0" collapsed="false">
      <c r="B775" s="528"/>
    </row>
    <row r="776" customFormat="false" ht="13.5" hidden="false" customHeight="false" outlineLevel="0" collapsed="false">
      <c r="B776" s="528"/>
    </row>
    <row r="777" customFormat="false" ht="13.5" hidden="false" customHeight="false" outlineLevel="0" collapsed="false">
      <c r="B777" s="528"/>
    </row>
    <row r="778" customFormat="false" ht="13.5" hidden="false" customHeight="false" outlineLevel="0" collapsed="false">
      <c r="B778" s="528"/>
    </row>
    <row r="779" customFormat="false" ht="13.5" hidden="false" customHeight="false" outlineLevel="0" collapsed="false">
      <c r="B779" s="528"/>
    </row>
    <row r="780" customFormat="false" ht="13.5" hidden="false" customHeight="false" outlineLevel="0" collapsed="false">
      <c r="B780" s="528"/>
    </row>
    <row r="781" customFormat="false" ht="13.5" hidden="false" customHeight="false" outlineLevel="0" collapsed="false">
      <c r="B781" s="528"/>
    </row>
    <row r="782" customFormat="false" ht="13.5" hidden="false" customHeight="false" outlineLevel="0" collapsed="false">
      <c r="B782" s="528"/>
    </row>
    <row r="783" customFormat="false" ht="13.5" hidden="false" customHeight="false" outlineLevel="0" collapsed="false">
      <c r="B783" s="528"/>
    </row>
    <row r="784" customFormat="false" ht="13.5" hidden="false" customHeight="false" outlineLevel="0" collapsed="false">
      <c r="B784" s="528"/>
    </row>
    <row r="785" customFormat="false" ht="13.5" hidden="false" customHeight="false" outlineLevel="0" collapsed="false">
      <c r="B785" s="528"/>
    </row>
    <row r="786" customFormat="false" ht="13.5" hidden="false" customHeight="false" outlineLevel="0" collapsed="false">
      <c r="B786" s="528"/>
    </row>
    <row r="787" customFormat="false" ht="13.5" hidden="false" customHeight="false" outlineLevel="0" collapsed="false">
      <c r="B787" s="528"/>
    </row>
    <row r="788" customFormat="false" ht="13.5" hidden="false" customHeight="false" outlineLevel="0" collapsed="false">
      <c r="B788" s="528"/>
    </row>
    <row r="789" customFormat="false" ht="13.5" hidden="false" customHeight="false" outlineLevel="0" collapsed="false">
      <c r="B789" s="528"/>
    </row>
    <row r="790" customFormat="false" ht="13.5" hidden="false" customHeight="false" outlineLevel="0" collapsed="false">
      <c r="B790" s="528"/>
    </row>
    <row r="791" customFormat="false" ht="13.5" hidden="false" customHeight="false" outlineLevel="0" collapsed="false">
      <c r="B791" s="528"/>
    </row>
    <row r="792" customFormat="false" ht="13.5" hidden="false" customHeight="false" outlineLevel="0" collapsed="false">
      <c r="B792" s="528"/>
    </row>
    <row r="793" customFormat="false" ht="13.5" hidden="false" customHeight="false" outlineLevel="0" collapsed="false">
      <c r="B793" s="528"/>
    </row>
    <row r="794" customFormat="false" ht="13.5" hidden="false" customHeight="false" outlineLevel="0" collapsed="false">
      <c r="B794" s="528"/>
    </row>
    <row r="795" customFormat="false" ht="13.5" hidden="false" customHeight="false" outlineLevel="0" collapsed="false">
      <c r="B795" s="528"/>
    </row>
    <row r="796" customFormat="false" ht="13.5" hidden="false" customHeight="false" outlineLevel="0" collapsed="false">
      <c r="B796" s="528"/>
    </row>
    <row r="797" customFormat="false" ht="13.5" hidden="false" customHeight="false" outlineLevel="0" collapsed="false">
      <c r="B797" s="528"/>
    </row>
    <row r="798" customFormat="false" ht="13.5" hidden="false" customHeight="false" outlineLevel="0" collapsed="false">
      <c r="B798" s="528"/>
    </row>
    <row r="799" customFormat="false" ht="13.5" hidden="false" customHeight="false" outlineLevel="0" collapsed="false">
      <c r="B799" s="528"/>
    </row>
    <row r="800" customFormat="false" ht="13.5" hidden="false" customHeight="false" outlineLevel="0" collapsed="false">
      <c r="B800" s="528"/>
    </row>
    <row r="801" customFormat="false" ht="13.5" hidden="false" customHeight="false" outlineLevel="0" collapsed="false">
      <c r="B801" s="528"/>
    </row>
    <row r="802" customFormat="false" ht="13.5" hidden="false" customHeight="false" outlineLevel="0" collapsed="false">
      <c r="B802" s="528"/>
    </row>
    <row r="803" customFormat="false" ht="13.5" hidden="false" customHeight="false" outlineLevel="0" collapsed="false">
      <c r="B803" s="528"/>
    </row>
    <row r="804" customFormat="false" ht="13.5" hidden="false" customHeight="false" outlineLevel="0" collapsed="false">
      <c r="B804" s="528"/>
    </row>
    <row r="805" customFormat="false" ht="13.5" hidden="false" customHeight="false" outlineLevel="0" collapsed="false">
      <c r="B805" s="528"/>
    </row>
    <row r="806" customFormat="false" ht="13.5" hidden="false" customHeight="false" outlineLevel="0" collapsed="false">
      <c r="B806" s="528"/>
    </row>
    <row r="807" customFormat="false" ht="13.5" hidden="false" customHeight="false" outlineLevel="0" collapsed="false">
      <c r="B807" s="528"/>
    </row>
    <row r="808" customFormat="false" ht="13.5" hidden="false" customHeight="false" outlineLevel="0" collapsed="false">
      <c r="B808" s="528"/>
    </row>
    <row r="809" customFormat="false" ht="13.5" hidden="false" customHeight="false" outlineLevel="0" collapsed="false">
      <c r="B809" s="528"/>
    </row>
    <row r="810" customFormat="false" ht="13.5" hidden="false" customHeight="false" outlineLevel="0" collapsed="false">
      <c r="B810" s="528"/>
    </row>
    <row r="811" customFormat="false" ht="13.5" hidden="false" customHeight="false" outlineLevel="0" collapsed="false">
      <c r="B811" s="528"/>
    </row>
    <row r="812" customFormat="false" ht="13.5" hidden="false" customHeight="false" outlineLevel="0" collapsed="false">
      <c r="B812" s="528"/>
    </row>
    <row r="813" customFormat="false" ht="13.5" hidden="false" customHeight="false" outlineLevel="0" collapsed="false">
      <c r="B813" s="528"/>
    </row>
    <row r="814" customFormat="false" ht="13.5" hidden="false" customHeight="false" outlineLevel="0" collapsed="false">
      <c r="B814" s="528"/>
    </row>
    <row r="815" customFormat="false" ht="13.5" hidden="false" customHeight="false" outlineLevel="0" collapsed="false">
      <c r="B815" s="528"/>
    </row>
    <row r="816" customFormat="false" ht="13.5" hidden="false" customHeight="false" outlineLevel="0" collapsed="false">
      <c r="B816" s="528"/>
    </row>
    <row r="817" customFormat="false" ht="13.5" hidden="false" customHeight="false" outlineLevel="0" collapsed="false">
      <c r="B817" s="528"/>
    </row>
    <row r="818" customFormat="false" ht="13.5" hidden="false" customHeight="false" outlineLevel="0" collapsed="false">
      <c r="B818" s="528"/>
    </row>
    <row r="819" customFormat="false" ht="13.5" hidden="false" customHeight="false" outlineLevel="0" collapsed="false">
      <c r="B819" s="528"/>
    </row>
    <row r="820" customFormat="false" ht="13.5" hidden="false" customHeight="false" outlineLevel="0" collapsed="false">
      <c r="B820" s="528"/>
    </row>
    <row r="821" customFormat="false" ht="13.5" hidden="false" customHeight="false" outlineLevel="0" collapsed="false">
      <c r="B821" s="528"/>
    </row>
    <row r="822" customFormat="false" ht="13.5" hidden="false" customHeight="false" outlineLevel="0" collapsed="false">
      <c r="B822" s="528"/>
    </row>
    <row r="823" customFormat="false" ht="13.5" hidden="false" customHeight="false" outlineLevel="0" collapsed="false">
      <c r="B823" s="528"/>
    </row>
    <row r="824" customFormat="false" ht="13.5" hidden="false" customHeight="false" outlineLevel="0" collapsed="false">
      <c r="B824" s="528"/>
    </row>
    <row r="825" customFormat="false" ht="13.5" hidden="false" customHeight="false" outlineLevel="0" collapsed="false">
      <c r="B825" s="528"/>
    </row>
    <row r="826" customFormat="false" ht="13.5" hidden="false" customHeight="false" outlineLevel="0" collapsed="false">
      <c r="B826" s="528"/>
    </row>
    <row r="827" customFormat="false" ht="13.5" hidden="false" customHeight="false" outlineLevel="0" collapsed="false">
      <c r="B827" s="528"/>
    </row>
    <row r="828" customFormat="false" ht="13.5" hidden="false" customHeight="false" outlineLevel="0" collapsed="false">
      <c r="B828" s="528"/>
    </row>
    <row r="829" customFormat="false" ht="13.5" hidden="false" customHeight="false" outlineLevel="0" collapsed="false">
      <c r="B829" s="528"/>
    </row>
    <row r="830" customFormat="false" ht="13.5" hidden="false" customHeight="false" outlineLevel="0" collapsed="false">
      <c r="B830" s="528"/>
    </row>
    <row r="831" customFormat="false" ht="13.5" hidden="false" customHeight="false" outlineLevel="0" collapsed="false">
      <c r="B831" s="528"/>
    </row>
    <row r="832" customFormat="false" ht="13.5" hidden="false" customHeight="false" outlineLevel="0" collapsed="false">
      <c r="B832" s="528"/>
    </row>
    <row r="833" customFormat="false" ht="13.5" hidden="false" customHeight="false" outlineLevel="0" collapsed="false">
      <c r="B833" s="528"/>
    </row>
    <row r="834" customFormat="false" ht="13.5" hidden="false" customHeight="false" outlineLevel="0" collapsed="false">
      <c r="B834" s="528"/>
    </row>
    <row r="835" customFormat="false" ht="13.5" hidden="false" customHeight="false" outlineLevel="0" collapsed="false">
      <c r="B835" s="528"/>
    </row>
    <row r="836" customFormat="false" ht="13.5" hidden="false" customHeight="false" outlineLevel="0" collapsed="false">
      <c r="B836" s="528"/>
    </row>
    <row r="837" customFormat="false" ht="13.5" hidden="false" customHeight="false" outlineLevel="0" collapsed="false">
      <c r="B837" s="528"/>
    </row>
    <row r="838" customFormat="false" ht="13.5" hidden="false" customHeight="false" outlineLevel="0" collapsed="false">
      <c r="B838" s="528"/>
    </row>
    <row r="839" customFormat="false" ht="13.5" hidden="false" customHeight="false" outlineLevel="0" collapsed="false">
      <c r="B839" s="528"/>
    </row>
    <row r="840" customFormat="false" ht="13.5" hidden="false" customHeight="false" outlineLevel="0" collapsed="false">
      <c r="B840" s="528"/>
    </row>
    <row r="841" customFormat="false" ht="13.5" hidden="false" customHeight="false" outlineLevel="0" collapsed="false">
      <c r="B841" s="528"/>
    </row>
    <row r="842" customFormat="false" ht="13.5" hidden="false" customHeight="false" outlineLevel="0" collapsed="false">
      <c r="B842" s="528"/>
    </row>
    <row r="843" customFormat="false" ht="13.5" hidden="false" customHeight="false" outlineLevel="0" collapsed="false">
      <c r="B843" s="528"/>
    </row>
    <row r="844" customFormat="false" ht="13.5" hidden="false" customHeight="false" outlineLevel="0" collapsed="false">
      <c r="B844" s="528"/>
    </row>
    <row r="845" customFormat="false" ht="13.5" hidden="false" customHeight="false" outlineLevel="0" collapsed="false">
      <c r="B845" s="528"/>
    </row>
    <row r="846" customFormat="false" ht="13.5" hidden="false" customHeight="false" outlineLevel="0" collapsed="false">
      <c r="B846" s="528"/>
    </row>
    <row r="847" customFormat="false" ht="13.5" hidden="false" customHeight="false" outlineLevel="0" collapsed="false">
      <c r="B847" s="528"/>
    </row>
    <row r="848" customFormat="false" ht="13.5" hidden="false" customHeight="false" outlineLevel="0" collapsed="false">
      <c r="B848" s="528"/>
    </row>
    <row r="849" customFormat="false" ht="13.5" hidden="false" customHeight="false" outlineLevel="0" collapsed="false">
      <c r="B849" s="528"/>
    </row>
    <row r="850" customFormat="false" ht="13.5" hidden="false" customHeight="false" outlineLevel="0" collapsed="false">
      <c r="B850" s="528"/>
    </row>
    <row r="851" customFormat="false" ht="13.5" hidden="false" customHeight="false" outlineLevel="0" collapsed="false">
      <c r="B851" s="528"/>
    </row>
    <row r="852" customFormat="false" ht="13.5" hidden="false" customHeight="false" outlineLevel="0" collapsed="false">
      <c r="B852" s="528"/>
    </row>
    <row r="853" customFormat="false" ht="13.5" hidden="false" customHeight="false" outlineLevel="0" collapsed="false">
      <c r="B853" s="528"/>
    </row>
    <row r="854" customFormat="false" ht="13.5" hidden="false" customHeight="false" outlineLevel="0" collapsed="false">
      <c r="B854" s="528"/>
    </row>
    <row r="855" customFormat="false" ht="13.5" hidden="false" customHeight="false" outlineLevel="0" collapsed="false">
      <c r="B855" s="528"/>
    </row>
    <row r="856" customFormat="false" ht="13.5" hidden="false" customHeight="false" outlineLevel="0" collapsed="false">
      <c r="B856" s="528"/>
    </row>
    <row r="857" customFormat="false" ht="13.5" hidden="false" customHeight="false" outlineLevel="0" collapsed="false">
      <c r="B857" s="528"/>
    </row>
    <row r="858" customFormat="false" ht="13.5" hidden="false" customHeight="false" outlineLevel="0" collapsed="false">
      <c r="B858" s="528"/>
    </row>
    <row r="859" customFormat="false" ht="13.5" hidden="false" customHeight="false" outlineLevel="0" collapsed="false">
      <c r="B859" s="528"/>
    </row>
    <row r="860" customFormat="false" ht="13.5" hidden="false" customHeight="false" outlineLevel="0" collapsed="false">
      <c r="B860" s="528"/>
    </row>
    <row r="861" customFormat="false" ht="13.5" hidden="false" customHeight="false" outlineLevel="0" collapsed="false">
      <c r="B861" s="528"/>
    </row>
    <row r="862" customFormat="false" ht="13.5" hidden="false" customHeight="false" outlineLevel="0" collapsed="false">
      <c r="B862" s="528"/>
    </row>
    <row r="863" customFormat="false" ht="13.5" hidden="false" customHeight="false" outlineLevel="0" collapsed="false">
      <c r="B863" s="528"/>
    </row>
    <row r="864" customFormat="false" ht="13.5" hidden="false" customHeight="false" outlineLevel="0" collapsed="false">
      <c r="B864" s="528"/>
    </row>
    <row r="865" customFormat="false" ht="13.5" hidden="false" customHeight="false" outlineLevel="0" collapsed="false">
      <c r="B865" s="528"/>
    </row>
    <row r="866" customFormat="false" ht="13.5" hidden="false" customHeight="false" outlineLevel="0" collapsed="false">
      <c r="B866" s="528"/>
    </row>
    <row r="867" customFormat="false" ht="13.5" hidden="false" customHeight="false" outlineLevel="0" collapsed="false">
      <c r="B867" s="528"/>
    </row>
    <row r="868" customFormat="false" ht="13.5" hidden="false" customHeight="false" outlineLevel="0" collapsed="false">
      <c r="B868" s="528"/>
    </row>
    <row r="869" customFormat="false" ht="13.5" hidden="false" customHeight="false" outlineLevel="0" collapsed="false">
      <c r="B869" s="528"/>
    </row>
    <row r="870" customFormat="false" ht="13.5" hidden="false" customHeight="false" outlineLevel="0" collapsed="false">
      <c r="B870" s="528"/>
    </row>
    <row r="871" customFormat="false" ht="13.5" hidden="false" customHeight="false" outlineLevel="0" collapsed="false">
      <c r="B871" s="528"/>
    </row>
    <row r="872" customFormat="false" ht="13.5" hidden="false" customHeight="false" outlineLevel="0" collapsed="false">
      <c r="B872" s="528"/>
    </row>
    <row r="873" customFormat="false" ht="13.5" hidden="false" customHeight="false" outlineLevel="0" collapsed="false">
      <c r="B873" s="528"/>
    </row>
    <row r="874" customFormat="false" ht="13.5" hidden="false" customHeight="false" outlineLevel="0" collapsed="false">
      <c r="B874" s="528"/>
    </row>
    <row r="875" customFormat="false" ht="13.5" hidden="false" customHeight="false" outlineLevel="0" collapsed="false">
      <c r="B875" s="528"/>
    </row>
    <row r="876" customFormat="false" ht="13.5" hidden="false" customHeight="false" outlineLevel="0" collapsed="false">
      <c r="B876" s="528"/>
    </row>
    <row r="877" customFormat="false" ht="13.5" hidden="false" customHeight="false" outlineLevel="0" collapsed="false">
      <c r="B877" s="528"/>
    </row>
    <row r="878" customFormat="false" ht="13.5" hidden="false" customHeight="false" outlineLevel="0" collapsed="false">
      <c r="B878" s="528"/>
    </row>
    <row r="879" customFormat="false" ht="13.5" hidden="false" customHeight="false" outlineLevel="0" collapsed="false">
      <c r="B879" s="528"/>
    </row>
    <row r="880" customFormat="false" ht="13.5" hidden="false" customHeight="false" outlineLevel="0" collapsed="false">
      <c r="B880" s="528"/>
    </row>
    <row r="881" customFormat="false" ht="13.5" hidden="false" customHeight="false" outlineLevel="0" collapsed="false">
      <c r="B881" s="528"/>
    </row>
    <row r="882" customFormat="false" ht="13.5" hidden="false" customHeight="false" outlineLevel="0" collapsed="false">
      <c r="B882" s="528"/>
    </row>
    <row r="883" customFormat="false" ht="13.5" hidden="false" customHeight="false" outlineLevel="0" collapsed="false">
      <c r="B883" s="528"/>
    </row>
    <row r="884" customFormat="false" ht="13.5" hidden="false" customHeight="false" outlineLevel="0" collapsed="false">
      <c r="B884" s="528"/>
    </row>
    <row r="885" customFormat="false" ht="13.5" hidden="false" customHeight="false" outlineLevel="0" collapsed="false">
      <c r="B885" s="528"/>
    </row>
    <row r="886" customFormat="false" ht="13.5" hidden="false" customHeight="false" outlineLevel="0" collapsed="false">
      <c r="B886" s="528"/>
    </row>
    <row r="887" customFormat="false" ht="13.5" hidden="false" customHeight="false" outlineLevel="0" collapsed="false">
      <c r="B887" s="528"/>
    </row>
    <row r="888" customFormat="false" ht="13.5" hidden="false" customHeight="false" outlineLevel="0" collapsed="false">
      <c r="B888" s="528"/>
    </row>
    <row r="889" customFormat="false" ht="13.5" hidden="false" customHeight="false" outlineLevel="0" collapsed="false">
      <c r="B889" s="528"/>
    </row>
    <row r="890" customFormat="false" ht="13.5" hidden="false" customHeight="false" outlineLevel="0" collapsed="false">
      <c r="B890" s="528"/>
    </row>
    <row r="891" customFormat="false" ht="13.5" hidden="false" customHeight="false" outlineLevel="0" collapsed="false">
      <c r="B891" s="528"/>
    </row>
    <row r="892" customFormat="false" ht="13.5" hidden="false" customHeight="false" outlineLevel="0" collapsed="false">
      <c r="B892" s="528"/>
    </row>
    <row r="893" customFormat="false" ht="13.5" hidden="false" customHeight="false" outlineLevel="0" collapsed="false">
      <c r="B893" s="528"/>
    </row>
    <row r="894" customFormat="false" ht="13.5" hidden="false" customHeight="false" outlineLevel="0" collapsed="false">
      <c r="B894" s="528"/>
    </row>
    <row r="895" customFormat="false" ht="13.5" hidden="false" customHeight="false" outlineLevel="0" collapsed="false">
      <c r="B895" s="528"/>
    </row>
    <row r="896" customFormat="false" ht="13.5" hidden="false" customHeight="false" outlineLevel="0" collapsed="false">
      <c r="B896" s="528"/>
    </row>
    <row r="897" customFormat="false" ht="13.5" hidden="false" customHeight="false" outlineLevel="0" collapsed="false">
      <c r="B897" s="528"/>
    </row>
    <row r="898" customFormat="false" ht="13.5" hidden="false" customHeight="false" outlineLevel="0" collapsed="false">
      <c r="B898" s="528"/>
    </row>
    <row r="899" customFormat="false" ht="13.5" hidden="false" customHeight="false" outlineLevel="0" collapsed="false">
      <c r="B899" s="528"/>
    </row>
    <row r="900" customFormat="false" ht="13.5" hidden="false" customHeight="false" outlineLevel="0" collapsed="false">
      <c r="B900" s="528"/>
    </row>
    <row r="901" customFormat="false" ht="13.5" hidden="false" customHeight="false" outlineLevel="0" collapsed="false">
      <c r="B901" s="528"/>
    </row>
    <row r="902" customFormat="false" ht="13.5" hidden="false" customHeight="false" outlineLevel="0" collapsed="false">
      <c r="B902" s="528"/>
    </row>
    <row r="903" customFormat="false" ht="13.5" hidden="false" customHeight="false" outlineLevel="0" collapsed="false">
      <c r="B903" s="528"/>
    </row>
    <row r="904" customFormat="false" ht="13.5" hidden="false" customHeight="false" outlineLevel="0" collapsed="false">
      <c r="B904" s="528"/>
    </row>
    <row r="905" customFormat="false" ht="13.5" hidden="false" customHeight="false" outlineLevel="0" collapsed="false">
      <c r="B905" s="528"/>
    </row>
    <row r="906" customFormat="false" ht="13.5" hidden="false" customHeight="false" outlineLevel="0" collapsed="false">
      <c r="B906" s="528"/>
    </row>
    <row r="907" customFormat="false" ht="13.5" hidden="false" customHeight="false" outlineLevel="0" collapsed="false">
      <c r="B907" s="528"/>
    </row>
    <row r="908" customFormat="false" ht="13.5" hidden="false" customHeight="false" outlineLevel="0" collapsed="false">
      <c r="B908" s="528"/>
    </row>
    <row r="909" customFormat="false" ht="13.5" hidden="false" customHeight="false" outlineLevel="0" collapsed="false">
      <c r="B909" s="528"/>
    </row>
    <row r="910" customFormat="false" ht="13.5" hidden="false" customHeight="false" outlineLevel="0" collapsed="false">
      <c r="B910" s="528"/>
    </row>
    <row r="911" customFormat="false" ht="13.5" hidden="false" customHeight="false" outlineLevel="0" collapsed="false">
      <c r="B911" s="528"/>
    </row>
    <row r="912" customFormat="false" ht="13.5" hidden="false" customHeight="false" outlineLevel="0" collapsed="false">
      <c r="B912" s="528"/>
    </row>
    <row r="913" customFormat="false" ht="13.5" hidden="false" customHeight="false" outlineLevel="0" collapsed="false">
      <c r="B913" s="528"/>
    </row>
    <row r="914" customFormat="false" ht="13.5" hidden="false" customHeight="false" outlineLevel="0" collapsed="false">
      <c r="B914" s="528"/>
    </row>
    <row r="915" customFormat="false" ht="13.5" hidden="false" customHeight="false" outlineLevel="0" collapsed="false">
      <c r="B915" s="528"/>
    </row>
    <row r="916" customFormat="false" ht="13.5" hidden="false" customHeight="false" outlineLevel="0" collapsed="false">
      <c r="B916" s="528"/>
    </row>
    <row r="917" customFormat="false" ht="13.5" hidden="false" customHeight="false" outlineLevel="0" collapsed="false">
      <c r="B917" s="528"/>
    </row>
    <row r="918" customFormat="false" ht="13.5" hidden="false" customHeight="false" outlineLevel="0" collapsed="false">
      <c r="B918" s="528"/>
    </row>
    <row r="919" customFormat="false" ht="13.5" hidden="false" customHeight="false" outlineLevel="0" collapsed="false">
      <c r="B919" s="528"/>
    </row>
    <row r="920" customFormat="false" ht="13.5" hidden="false" customHeight="false" outlineLevel="0" collapsed="false">
      <c r="B920" s="528"/>
    </row>
    <row r="921" customFormat="false" ht="13.5" hidden="false" customHeight="false" outlineLevel="0" collapsed="false">
      <c r="B921" s="528"/>
    </row>
    <row r="922" customFormat="false" ht="13.5" hidden="false" customHeight="false" outlineLevel="0" collapsed="false">
      <c r="B922" s="528"/>
    </row>
    <row r="923" customFormat="false" ht="13.5" hidden="false" customHeight="false" outlineLevel="0" collapsed="false">
      <c r="B923" s="528"/>
    </row>
    <row r="924" customFormat="false" ht="13.5" hidden="false" customHeight="false" outlineLevel="0" collapsed="false">
      <c r="B924" s="528"/>
    </row>
    <row r="925" customFormat="false" ht="13.5" hidden="false" customHeight="false" outlineLevel="0" collapsed="false">
      <c r="B925" s="528"/>
    </row>
    <row r="926" customFormat="false" ht="13.5" hidden="false" customHeight="false" outlineLevel="0" collapsed="false">
      <c r="B926" s="528"/>
    </row>
    <row r="927" customFormat="false" ht="13.5" hidden="false" customHeight="false" outlineLevel="0" collapsed="false">
      <c r="B927" s="528"/>
    </row>
    <row r="928" customFormat="false" ht="13.5" hidden="false" customHeight="false" outlineLevel="0" collapsed="false">
      <c r="B928" s="528"/>
    </row>
    <row r="929" customFormat="false" ht="13.5" hidden="false" customHeight="false" outlineLevel="0" collapsed="false">
      <c r="B929" s="528"/>
    </row>
    <row r="930" customFormat="false" ht="13.5" hidden="false" customHeight="false" outlineLevel="0" collapsed="false">
      <c r="B930" s="528"/>
    </row>
    <row r="931" customFormat="false" ht="13.5" hidden="false" customHeight="false" outlineLevel="0" collapsed="false">
      <c r="B931" s="528"/>
    </row>
    <row r="932" customFormat="false" ht="13.5" hidden="false" customHeight="false" outlineLevel="0" collapsed="false">
      <c r="B932" s="528"/>
    </row>
    <row r="933" customFormat="false" ht="13.5" hidden="false" customHeight="false" outlineLevel="0" collapsed="false">
      <c r="B933" s="528"/>
    </row>
    <row r="934" customFormat="false" ht="13.5" hidden="false" customHeight="false" outlineLevel="0" collapsed="false">
      <c r="B934" s="528"/>
    </row>
    <row r="935" customFormat="false" ht="13.5" hidden="false" customHeight="false" outlineLevel="0" collapsed="false">
      <c r="B935" s="528"/>
    </row>
    <row r="936" customFormat="false" ht="13.5" hidden="false" customHeight="false" outlineLevel="0" collapsed="false">
      <c r="B936" s="528"/>
    </row>
    <row r="937" customFormat="false" ht="13.5" hidden="false" customHeight="false" outlineLevel="0" collapsed="false">
      <c r="B937" s="528"/>
    </row>
    <row r="938" customFormat="false" ht="13.5" hidden="false" customHeight="false" outlineLevel="0" collapsed="false">
      <c r="B938" s="528"/>
    </row>
    <row r="939" customFormat="false" ht="13.5" hidden="false" customHeight="false" outlineLevel="0" collapsed="false">
      <c r="B939" s="528"/>
    </row>
    <row r="940" customFormat="false" ht="13.5" hidden="false" customHeight="false" outlineLevel="0" collapsed="false">
      <c r="B940" s="528"/>
    </row>
    <row r="941" customFormat="false" ht="13.5" hidden="false" customHeight="false" outlineLevel="0" collapsed="false">
      <c r="B941" s="528"/>
    </row>
    <row r="942" customFormat="false" ht="13.5" hidden="false" customHeight="false" outlineLevel="0" collapsed="false">
      <c r="B942" s="528"/>
    </row>
    <row r="943" customFormat="false" ht="13.5" hidden="false" customHeight="false" outlineLevel="0" collapsed="false">
      <c r="B943" s="528"/>
    </row>
    <row r="944" customFormat="false" ht="13.5" hidden="false" customHeight="false" outlineLevel="0" collapsed="false">
      <c r="B944" s="528"/>
    </row>
    <row r="945" customFormat="false" ht="13.5" hidden="false" customHeight="false" outlineLevel="0" collapsed="false">
      <c r="B945" s="528"/>
    </row>
    <row r="946" customFormat="false" ht="13.5" hidden="false" customHeight="false" outlineLevel="0" collapsed="false">
      <c r="B946" s="528"/>
    </row>
    <row r="947" customFormat="false" ht="13.5" hidden="false" customHeight="false" outlineLevel="0" collapsed="false">
      <c r="B947" s="528"/>
    </row>
    <row r="948" customFormat="false" ht="13.5" hidden="false" customHeight="false" outlineLevel="0" collapsed="false">
      <c r="B948" s="528"/>
    </row>
    <row r="949" customFormat="false" ht="13.5" hidden="false" customHeight="false" outlineLevel="0" collapsed="false">
      <c r="B949" s="528"/>
    </row>
    <row r="950" customFormat="false" ht="13.5" hidden="false" customHeight="false" outlineLevel="0" collapsed="false">
      <c r="B950" s="528"/>
    </row>
    <row r="951" customFormat="false" ht="13.5" hidden="false" customHeight="false" outlineLevel="0" collapsed="false">
      <c r="B951" s="528"/>
    </row>
    <row r="952" customFormat="false" ht="13.5" hidden="false" customHeight="false" outlineLevel="0" collapsed="false">
      <c r="B952" s="528"/>
    </row>
    <row r="953" customFormat="false" ht="13.5" hidden="false" customHeight="false" outlineLevel="0" collapsed="false">
      <c r="B953" s="528"/>
    </row>
    <row r="954" customFormat="false" ht="13.5" hidden="false" customHeight="false" outlineLevel="0" collapsed="false">
      <c r="B954" s="528"/>
    </row>
    <row r="955" customFormat="false" ht="13.5" hidden="false" customHeight="false" outlineLevel="0" collapsed="false">
      <c r="B955" s="528"/>
    </row>
    <row r="956" customFormat="false" ht="13.5" hidden="false" customHeight="false" outlineLevel="0" collapsed="false">
      <c r="B956" s="528"/>
    </row>
    <row r="957" customFormat="false" ht="13.5" hidden="false" customHeight="false" outlineLevel="0" collapsed="false">
      <c r="B957" s="528"/>
    </row>
    <row r="958" customFormat="false" ht="13.5" hidden="false" customHeight="false" outlineLevel="0" collapsed="false">
      <c r="B958" s="528"/>
    </row>
    <row r="959" customFormat="false" ht="13.5" hidden="false" customHeight="false" outlineLevel="0" collapsed="false">
      <c r="B959" s="528"/>
    </row>
    <row r="960" customFormat="false" ht="13.5" hidden="false" customHeight="false" outlineLevel="0" collapsed="false">
      <c r="B960" s="528"/>
    </row>
    <row r="961" customFormat="false" ht="13.5" hidden="false" customHeight="false" outlineLevel="0" collapsed="false">
      <c r="B961" s="528"/>
    </row>
    <row r="962" customFormat="false" ht="13.5" hidden="false" customHeight="false" outlineLevel="0" collapsed="false">
      <c r="B962" s="528"/>
    </row>
    <row r="963" customFormat="false" ht="13.5" hidden="false" customHeight="false" outlineLevel="0" collapsed="false">
      <c r="B963" s="528"/>
    </row>
    <row r="964" customFormat="false" ht="13.5" hidden="false" customHeight="false" outlineLevel="0" collapsed="false">
      <c r="B964" s="528"/>
    </row>
    <row r="965" customFormat="false" ht="13.5" hidden="false" customHeight="false" outlineLevel="0" collapsed="false">
      <c r="B965" s="528"/>
    </row>
    <row r="966" customFormat="false" ht="13.5" hidden="false" customHeight="false" outlineLevel="0" collapsed="false">
      <c r="B966" s="528"/>
    </row>
    <row r="967" customFormat="false" ht="13.5" hidden="false" customHeight="false" outlineLevel="0" collapsed="false">
      <c r="B967" s="528"/>
    </row>
    <row r="968" customFormat="false" ht="13.5" hidden="false" customHeight="false" outlineLevel="0" collapsed="false">
      <c r="B968" s="528"/>
    </row>
    <row r="969" customFormat="false" ht="13.5" hidden="false" customHeight="false" outlineLevel="0" collapsed="false">
      <c r="B969" s="528"/>
    </row>
    <row r="970" customFormat="false" ht="13.5" hidden="false" customHeight="false" outlineLevel="0" collapsed="false">
      <c r="B970" s="528"/>
    </row>
    <row r="971" customFormat="false" ht="13.5" hidden="false" customHeight="false" outlineLevel="0" collapsed="false">
      <c r="B971" s="528"/>
    </row>
    <row r="972" customFormat="false" ht="13.5" hidden="false" customHeight="false" outlineLevel="0" collapsed="false">
      <c r="B972" s="528"/>
    </row>
    <row r="973" customFormat="false" ht="13.5" hidden="false" customHeight="false" outlineLevel="0" collapsed="false">
      <c r="B973" s="528"/>
    </row>
    <row r="974" customFormat="false" ht="13.5" hidden="false" customHeight="false" outlineLevel="0" collapsed="false">
      <c r="B974" s="528"/>
    </row>
    <row r="975" customFormat="false" ht="13.5" hidden="false" customHeight="false" outlineLevel="0" collapsed="false">
      <c r="B975" s="528"/>
    </row>
    <row r="976" customFormat="false" ht="13.5" hidden="false" customHeight="false" outlineLevel="0" collapsed="false">
      <c r="B976" s="528"/>
    </row>
    <row r="977" customFormat="false" ht="13.5" hidden="false" customHeight="false" outlineLevel="0" collapsed="false">
      <c r="B977" s="528"/>
    </row>
    <row r="978" customFormat="false" ht="13.5" hidden="false" customHeight="false" outlineLevel="0" collapsed="false">
      <c r="B978" s="528"/>
    </row>
    <row r="979" customFormat="false" ht="13.5" hidden="false" customHeight="false" outlineLevel="0" collapsed="false">
      <c r="B979" s="528"/>
    </row>
    <row r="980" customFormat="false" ht="13.5" hidden="false" customHeight="false" outlineLevel="0" collapsed="false">
      <c r="B980" s="528"/>
    </row>
    <row r="981" customFormat="false" ht="13.5" hidden="false" customHeight="false" outlineLevel="0" collapsed="false">
      <c r="B981" s="528"/>
    </row>
    <row r="982" customFormat="false" ht="13.5" hidden="false" customHeight="false" outlineLevel="0" collapsed="false">
      <c r="B982" s="528"/>
    </row>
    <row r="983" customFormat="false" ht="13.5" hidden="false" customHeight="false" outlineLevel="0" collapsed="false">
      <c r="B983" s="528"/>
    </row>
    <row r="984" customFormat="false" ht="13.5" hidden="false" customHeight="false" outlineLevel="0" collapsed="false">
      <c r="B984" s="528"/>
    </row>
    <row r="985" customFormat="false" ht="13.5" hidden="false" customHeight="false" outlineLevel="0" collapsed="false">
      <c r="B985" s="528"/>
    </row>
    <row r="986" customFormat="false" ht="13.5" hidden="false" customHeight="false" outlineLevel="0" collapsed="false">
      <c r="B986" s="528"/>
    </row>
    <row r="987" customFormat="false" ht="13.5" hidden="false" customHeight="false" outlineLevel="0" collapsed="false">
      <c r="B987" s="528"/>
    </row>
    <row r="988" customFormat="false" ht="13.5" hidden="false" customHeight="false" outlineLevel="0" collapsed="false">
      <c r="B988" s="528"/>
    </row>
    <row r="989" customFormat="false" ht="13.5" hidden="false" customHeight="false" outlineLevel="0" collapsed="false">
      <c r="B989" s="528"/>
    </row>
    <row r="990" customFormat="false" ht="13.5" hidden="false" customHeight="false" outlineLevel="0" collapsed="false">
      <c r="B990" s="528"/>
    </row>
    <row r="991" customFormat="false" ht="13.5" hidden="false" customHeight="false" outlineLevel="0" collapsed="false">
      <c r="B991" s="528"/>
    </row>
    <row r="992" customFormat="false" ht="13.5" hidden="false" customHeight="false" outlineLevel="0" collapsed="false">
      <c r="B992" s="528"/>
    </row>
    <row r="993" customFormat="false" ht="13.5" hidden="false" customHeight="false" outlineLevel="0" collapsed="false">
      <c r="B993" s="528"/>
    </row>
    <row r="994" customFormat="false" ht="13.5" hidden="false" customHeight="false" outlineLevel="0" collapsed="false">
      <c r="B994" s="528"/>
    </row>
    <row r="995" customFormat="false" ht="13.5" hidden="false" customHeight="false" outlineLevel="0" collapsed="false">
      <c r="B995" s="528"/>
    </row>
    <row r="996" customFormat="false" ht="13.5" hidden="false" customHeight="false" outlineLevel="0" collapsed="false">
      <c r="B996" s="528"/>
    </row>
    <row r="997" customFormat="false" ht="13.5" hidden="false" customHeight="false" outlineLevel="0" collapsed="false">
      <c r="B997" s="528"/>
    </row>
    <row r="998" customFormat="false" ht="13.5" hidden="false" customHeight="false" outlineLevel="0" collapsed="false">
      <c r="B998" s="528"/>
    </row>
    <row r="999" customFormat="false" ht="13.5" hidden="false" customHeight="false" outlineLevel="0" collapsed="false">
      <c r="B999" s="528"/>
    </row>
    <row r="1000" customFormat="false" ht="13.5" hidden="false" customHeight="false" outlineLevel="0" collapsed="false">
      <c r="B1000" s="528"/>
    </row>
    <row r="1001" customFormat="false" ht="13.5" hidden="false" customHeight="false" outlineLevel="0" collapsed="false">
      <c r="B1001" s="528"/>
    </row>
    <row r="1002" customFormat="false" ht="13.5" hidden="false" customHeight="false" outlineLevel="0" collapsed="false">
      <c r="B1002" s="528"/>
    </row>
    <row r="1003" customFormat="false" ht="13.5" hidden="false" customHeight="false" outlineLevel="0" collapsed="false">
      <c r="B1003" s="528"/>
    </row>
    <row r="1004" customFormat="false" ht="13.5" hidden="false" customHeight="false" outlineLevel="0" collapsed="false">
      <c r="B1004" s="528"/>
    </row>
    <row r="1005" customFormat="false" ht="13.5" hidden="false" customHeight="false" outlineLevel="0" collapsed="false">
      <c r="B1005" s="528"/>
    </row>
    <row r="1006" customFormat="false" ht="13.5" hidden="false" customHeight="false" outlineLevel="0" collapsed="false">
      <c r="B1006" s="528"/>
    </row>
    <row r="1007" customFormat="false" ht="13.5" hidden="false" customHeight="false" outlineLevel="0" collapsed="false">
      <c r="B1007" s="528"/>
    </row>
    <row r="1008" customFormat="false" ht="13.5" hidden="false" customHeight="false" outlineLevel="0" collapsed="false">
      <c r="B1008" s="528"/>
    </row>
    <row r="1009" customFormat="false" ht="13.5" hidden="false" customHeight="false" outlineLevel="0" collapsed="false">
      <c r="B1009" s="528"/>
    </row>
    <row r="1010" customFormat="false" ht="13.5" hidden="false" customHeight="false" outlineLevel="0" collapsed="false">
      <c r="B1010" s="528"/>
    </row>
    <row r="1011" customFormat="false" ht="13.5" hidden="false" customHeight="false" outlineLevel="0" collapsed="false">
      <c r="B1011" s="528"/>
    </row>
    <row r="1012" customFormat="false" ht="13.5" hidden="false" customHeight="false" outlineLevel="0" collapsed="false">
      <c r="B1012" s="528"/>
    </row>
    <row r="1013" customFormat="false" ht="13.5" hidden="false" customHeight="false" outlineLevel="0" collapsed="false">
      <c r="B1013" s="528"/>
    </row>
    <row r="1014" customFormat="false" ht="13.5" hidden="false" customHeight="false" outlineLevel="0" collapsed="false">
      <c r="B1014" s="528"/>
    </row>
    <row r="1015" customFormat="false" ht="13.5" hidden="false" customHeight="false" outlineLevel="0" collapsed="false">
      <c r="B1015" s="528"/>
    </row>
    <row r="1016" customFormat="false" ht="13.5" hidden="false" customHeight="false" outlineLevel="0" collapsed="false">
      <c r="B1016" s="528"/>
    </row>
    <row r="1017" customFormat="false" ht="13.5" hidden="false" customHeight="false" outlineLevel="0" collapsed="false">
      <c r="B1017" s="528"/>
    </row>
    <row r="1018" customFormat="false" ht="13.5" hidden="false" customHeight="false" outlineLevel="0" collapsed="false">
      <c r="B1018" s="528"/>
    </row>
    <row r="1019" customFormat="false" ht="13.5" hidden="false" customHeight="false" outlineLevel="0" collapsed="false">
      <c r="B1019" s="528"/>
    </row>
    <row r="1020" customFormat="false" ht="13.5" hidden="false" customHeight="false" outlineLevel="0" collapsed="false">
      <c r="B1020" s="528"/>
    </row>
    <row r="1021" customFormat="false" ht="13.5" hidden="false" customHeight="false" outlineLevel="0" collapsed="false">
      <c r="B1021" s="528"/>
    </row>
    <row r="1022" customFormat="false" ht="13.5" hidden="false" customHeight="false" outlineLevel="0" collapsed="false">
      <c r="B1022" s="528"/>
    </row>
    <row r="1023" customFormat="false" ht="13.5" hidden="false" customHeight="false" outlineLevel="0" collapsed="false">
      <c r="B1023" s="528"/>
    </row>
    <row r="1024" customFormat="false" ht="13.5" hidden="false" customHeight="false" outlineLevel="0" collapsed="false">
      <c r="B1024" s="528"/>
    </row>
    <row r="1025" customFormat="false" ht="13.5" hidden="false" customHeight="false" outlineLevel="0" collapsed="false">
      <c r="B1025" s="528"/>
    </row>
    <row r="1026" customFormat="false" ht="13.5" hidden="false" customHeight="false" outlineLevel="0" collapsed="false">
      <c r="B1026" s="528"/>
    </row>
    <row r="1027" customFormat="false" ht="13.5" hidden="false" customHeight="false" outlineLevel="0" collapsed="false">
      <c r="B1027" s="528"/>
    </row>
    <row r="1028" customFormat="false" ht="13.5" hidden="false" customHeight="false" outlineLevel="0" collapsed="false">
      <c r="B1028" s="528"/>
    </row>
    <row r="1029" customFormat="false" ht="13.5" hidden="false" customHeight="false" outlineLevel="0" collapsed="false">
      <c r="B1029" s="528"/>
    </row>
    <row r="1030" customFormat="false" ht="13.5" hidden="false" customHeight="false" outlineLevel="0" collapsed="false">
      <c r="B1030" s="528"/>
    </row>
    <row r="1031" customFormat="false" ht="13.5" hidden="false" customHeight="false" outlineLevel="0" collapsed="false">
      <c r="B1031" s="528"/>
    </row>
    <row r="1032" customFormat="false" ht="13.5" hidden="false" customHeight="false" outlineLevel="0" collapsed="false">
      <c r="B1032" s="528"/>
    </row>
    <row r="1033" customFormat="false" ht="13.5" hidden="false" customHeight="false" outlineLevel="0" collapsed="false">
      <c r="B1033" s="528"/>
    </row>
    <row r="1034" customFormat="false" ht="13.5" hidden="false" customHeight="false" outlineLevel="0" collapsed="false">
      <c r="B1034" s="528"/>
    </row>
    <row r="1035" customFormat="false" ht="13.5" hidden="false" customHeight="false" outlineLevel="0" collapsed="false">
      <c r="B1035" s="528"/>
    </row>
    <row r="1036" customFormat="false" ht="13.5" hidden="false" customHeight="false" outlineLevel="0" collapsed="false">
      <c r="B1036" s="528"/>
    </row>
    <row r="1037" customFormat="false" ht="13.5" hidden="false" customHeight="false" outlineLevel="0" collapsed="false">
      <c r="B1037" s="528"/>
    </row>
    <row r="1038" customFormat="false" ht="13.5" hidden="false" customHeight="false" outlineLevel="0" collapsed="false">
      <c r="B1038" s="528"/>
    </row>
    <row r="1039" customFormat="false" ht="13.5" hidden="false" customHeight="false" outlineLevel="0" collapsed="false">
      <c r="B1039" s="528"/>
    </row>
    <row r="1040" customFormat="false" ht="13.5" hidden="false" customHeight="false" outlineLevel="0" collapsed="false">
      <c r="B1040" s="528"/>
    </row>
    <row r="1041" customFormat="false" ht="13.5" hidden="false" customHeight="false" outlineLevel="0" collapsed="false">
      <c r="B1041" s="528"/>
    </row>
    <row r="1042" customFormat="false" ht="13.5" hidden="false" customHeight="false" outlineLevel="0" collapsed="false">
      <c r="B1042" s="528"/>
    </row>
    <row r="1043" customFormat="false" ht="13.5" hidden="false" customHeight="false" outlineLevel="0" collapsed="false">
      <c r="B1043" s="528"/>
    </row>
    <row r="1044" customFormat="false" ht="13.5" hidden="false" customHeight="false" outlineLevel="0" collapsed="false">
      <c r="B1044" s="528"/>
    </row>
    <row r="1045" customFormat="false" ht="13.5" hidden="false" customHeight="false" outlineLevel="0" collapsed="false">
      <c r="B1045" s="528"/>
    </row>
    <row r="1046" customFormat="false" ht="13.5" hidden="false" customHeight="false" outlineLevel="0" collapsed="false">
      <c r="B1046" s="528"/>
    </row>
    <row r="1047" customFormat="false" ht="13.5" hidden="false" customHeight="false" outlineLevel="0" collapsed="false">
      <c r="B1047" s="528"/>
    </row>
    <row r="1048" customFormat="false" ht="13.5" hidden="false" customHeight="false" outlineLevel="0" collapsed="false">
      <c r="B1048" s="528"/>
    </row>
    <row r="1049" customFormat="false" ht="13.5" hidden="false" customHeight="false" outlineLevel="0" collapsed="false">
      <c r="B1049" s="528"/>
    </row>
    <row r="1050" customFormat="false" ht="13.5" hidden="false" customHeight="false" outlineLevel="0" collapsed="false">
      <c r="B1050" s="528"/>
    </row>
    <row r="1051" customFormat="false" ht="13.5" hidden="false" customHeight="false" outlineLevel="0" collapsed="false">
      <c r="B1051" s="528"/>
    </row>
    <row r="1052" customFormat="false" ht="13.5" hidden="false" customHeight="false" outlineLevel="0" collapsed="false">
      <c r="B1052" s="528"/>
    </row>
    <row r="1053" customFormat="false" ht="13.5" hidden="false" customHeight="false" outlineLevel="0" collapsed="false">
      <c r="B1053" s="528"/>
    </row>
    <row r="1054" customFormat="false" ht="13.5" hidden="false" customHeight="false" outlineLevel="0" collapsed="false">
      <c r="B1054" s="528"/>
    </row>
    <row r="1055" customFormat="false" ht="13.5" hidden="false" customHeight="false" outlineLevel="0" collapsed="false">
      <c r="B1055" s="528"/>
    </row>
    <row r="1056" customFormat="false" ht="13.5" hidden="false" customHeight="false" outlineLevel="0" collapsed="false">
      <c r="B1056" s="528"/>
    </row>
    <row r="1057" customFormat="false" ht="13.5" hidden="false" customHeight="false" outlineLevel="0" collapsed="false">
      <c r="B1057" s="528"/>
    </row>
    <row r="1058" customFormat="false" ht="13.5" hidden="false" customHeight="false" outlineLevel="0" collapsed="false">
      <c r="B1058" s="528"/>
    </row>
    <row r="1059" customFormat="false" ht="13.5" hidden="false" customHeight="false" outlineLevel="0" collapsed="false">
      <c r="B1059" s="528"/>
    </row>
    <row r="1060" customFormat="false" ht="13.5" hidden="false" customHeight="false" outlineLevel="0" collapsed="false">
      <c r="B1060" s="528"/>
    </row>
    <row r="1061" customFormat="false" ht="13.5" hidden="false" customHeight="false" outlineLevel="0" collapsed="false">
      <c r="B1061" s="528"/>
    </row>
    <row r="1062" customFormat="false" ht="13.5" hidden="false" customHeight="false" outlineLevel="0" collapsed="false">
      <c r="B1062" s="528"/>
    </row>
    <row r="1063" customFormat="false" ht="13.5" hidden="false" customHeight="false" outlineLevel="0" collapsed="false">
      <c r="B1063" s="528"/>
    </row>
  </sheetData>
  <mergeCells count="2">
    <mergeCell ref="H2:N2"/>
    <mergeCell ref="T6:T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1"/>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G23" activeCellId="0" sqref="G23"/>
    </sheetView>
  </sheetViews>
  <sheetFormatPr defaultColWidth="8.9921875" defaultRowHeight="13.5" zeroHeight="false" outlineLevelRow="0" outlineLevelCol="0"/>
  <cols>
    <col collapsed="false" customWidth="true" hidden="false" outlineLevel="0" max="1" min="1" style="254" width="2.62"/>
    <col collapsed="false" customWidth="true" hidden="false" outlineLevel="0" max="2" min="2" style="255" width="2.62"/>
    <col collapsed="false" customWidth="true" hidden="false" outlineLevel="0" max="3" min="3" style="255" width="2.12"/>
    <col collapsed="false" customWidth="true" hidden="false" outlineLevel="0" max="4" min="4" style="255" width="20.25"/>
    <col collapsed="false" customWidth="true" hidden="false" outlineLevel="0" max="5" min="5" style="255" width="12.49"/>
    <col collapsed="false" customWidth="true" hidden="false" outlineLevel="0" max="6" min="6" style="255" width="1.49"/>
    <col collapsed="false" customWidth="true" hidden="false" outlineLevel="0" max="7" min="7" style="255" width="13.49"/>
    <col collapsed="false" customWidth="true" hidden="false" outlineLevel="0" max="8" min="8" style="255" width="10.37"/>
    <col collapsed="false" customWidth="true" hidden="false" outlineLevel="0" max="9" min="9" style="255" width="10.25"/>
    <col collapsed="false" customWidth="true" hidden="false" outlineLevel="0" max="10" min="10" style="255" width="16.99"/>
    <col collapsed="false" customWidth="true" hidden="false" outlineLevel="0" max="11" min="11" style="255" width="1.25"/>
    <col collapsed="false" customWidth="true" hidden="false" outlineLevel="0" max="12" min="12" style="255" width="2.62"/>
    <col collapsed="false" customWidth="true" hidden="false" outlineLevel="0" max="13" min="13" style="255" width="4.75"/>
    <col collapsed="false" customWidth="false" hidden="false" outlineLevel="0" max="16" min="14" style="255" width="8.99"/>
    <col collapsed="false" customWidth="true" hidden="false" outlineLevel="0" max="17" min="17" style="255" width="11.99"/>
    <col collapsed="false" customWidth="false" hidden="false" outlineLevel="0" max="257" min="18" style="255" width="8.99"/>
  </cols>
  <sheetData>
    <row r="1" customFormat="false" ht="39" hidden="false" customHeight="true" outlineLevel="0" collapsed="false">
      <c r="A1" s="256"/>
      <c r="B1" s="256"/>
      <c r="C1" s="256"/>
      <c r="D1" s="256"/>
      <c r="E1" s="256"/>
      <c r="F1" s="256"/>
      <c r="G1" s="256"/>
      <c r="H1" s="256"/>
      <c r="I1" s="256"/>
      <c r="J1" s="256"/>
      <c r="K1" s="256"/>
      <c r="L1" s="256"/>
      <c r="M1" s="256"/>
    </row>
    <row r="2" customFormat="false" ht="18.75" hidden="false" customHeight="true" outlineLevel="0" collapsed="false">
      <c r="A2" s="256"/>
      <c r="M2" s="256"/>
    </row>
    <row r="3" customFormat="false" ht="24" hidden="false" customHeight="true" outlineLevel="0" collapsed="false">
      <c r="A3" s="256"/>
      <c r="C3" s="257"/>
      <c r="D3" s="258" t="s">
        <v>143</v>
      </c>
      <c r="E3" s="258"/>
      <c r="F3" s="258"/>
      <c r="G3" s="258"/>
      <c r="H3" s="258"/>
      <c r="I3" s="258"/>
      <c r="J3" s="258"/>
      <c r="K3" s="259"/>
      <c r="M3" s="260" t="s">
        <v>144</v>
      </c>
      <c r="N3" s="260"/>
      <c r="O3" s="260"/>
      <c r="P3" s="260"/>
      <c r="Q3" s="260"/>
    </row>
    <row r="4" customFormat="false" ht="14.25" hidden="false" customHeight="false" outlineLevel="0" collapsed="false">
      <c r="A4" s="256"/>
      <c r="C4" s="261"/>
      <c r="D4" s="262"/>
      <c r="E4" s="263"/>
      <c r="F4" s="263"/>
      <c r="G4" s="263"/>
      <c r="H4" s="263"/>
      <c r="I4" s="263"/>
      <c r="J4" s="263"/>
      <c r="K4" s="264"/>
      <c r="M4" s="260"/>
      <c r="N4" s="260"/>
      <c r="O4" s="260"/>
      <c r="P4" s="260"/>
      <c r="Q4" s="260"/>
    </row>
    <row r="5" customFormat="false" ht="37.5" hidden="false" customHeight="true" outlineLevel="0" collapsed="false">
      <c r="A5" s="256"/>
      <c r="C5" s="261"/>
      <c r="D5" s="265" t="str">
        <f aca="false">+IF(入力ｼｰﾄ!$J$27=22,リスト!$H$3,リスト!$H$2)</f>
        <v>建築士法第23条の６の規定による
設計等の業務に関する報告書</v>
      </c>
      <c r="E5" s="265"/>
      <c r="F5" s="265"/>
      <c r="G5" s="265"/>
      <c r="H5" s="265"/>
      <c r="I5" s="265"/>
      <c r="J5" s="265"/>
      <c r="K5" s="264"/>
      <c r="M5" s="260"/>
      <c r="N5" s="260"/>
      <c r="O5" s="260"/>
      <c r="P5" s="260"/>
      <c r="Q5" s="260"/>
    </row>
    <row r="6" customFormat="false" ht="9.95" hidden="false" customHeight="true" outlineLevel="0" collapsed="false">
      <c r="A6" s="256"/>
      <c r="C6" s="261"/>
      <c r="D6" s="262"/>
      <c r="E6" s="263"/>
      <c r="F6" s="263"/>
      <c r="G6" s="263"/>
      <c r="H6" s="263"/>
      <c r="I6" s="263"/>
      <c r="J6" s="263"/>
      <c r="K6" s="264"/>
      <c r="M6" s="260"/>
      <c r="N6" s="260"/>
      <c r="O6" s="260"/>
      <c r="P6" s="260"/>
      <c r="Q6" s="260"/>
    </row>
    <row r="7" customFormat="false" ht="14.25" hidden="false" customHeight="false" outlineLevel="0" collapsed="false">
      <c r="A7" s="256"/>
      <c r="C7" s="261"/>
      <c r="D7" s="262"/>
      <c r="E7" s="263"/>
      <c r="F7" s="263"/>
      <c r="G7" s="266" t="s">
        <v>145</v>
      </c>
      <c r="H7" s="262"/>
      <c r="I7" s="263"/>
      <c r="J7" s="263"/>
      <c r="K7" s="264"/>
      <c r="M7" s="260"/>
      <c r="N7" s="260"/>
      <c r="O7" s="260"/>
      <c r="P7" s="260"/>
      <c r="Q7" s="260"/>
    </row>
    <row r="8" customFormat="false" ht="9.95" hidden="false" customHeight="true" outlineLevel="0" collapsed="false">
      <c r="A8" s="256"/>
      <c r="C8" s="261"/>
      <c r="D8" s="262"/>
      <c r="E8" s="263"/>
      <c r="F8" s="263"/>
      <c r="G8" s="263"/>
      <c r="H8" s="263"/>
      <c r="I8" s="263"/>
      <c r="J8" s="263"/>
      <c r="K8" s="264"/>
      <c r="M8" s="260"/>
      <c r="N8" s="260"/>
      <c r="O8" s="260"/>
      <c r="P8" s="260"/>
      <c r="Q8" s="260"/>
    </row>
    <row r="9" customFormat="false" ht="33" hidden="false" customHeight="true" outlineLevel="0" collapsed="false">
      <c r="A9" s="256"/>
      <c r="C9" s="261"/>
      <c r="D9" s="267" t="s">
        <v>146</v>
      </c>
      <c r="E9" s="267"/>
      <c r="F9" s="267"/>
      <c r="G9" s="267"/>
      <c r="H9" s="267"/>
      <c r="I9" s="267"/>
      <c r="J9" s="267"/>
      <c r="K9" s="264"/>
      <c r="M9" s="260"/>
      <c r="N9" s="260"/>
      <c r="O9" s="260"/>
      <c r="P9" s="260"/>
      <c r="Q9" s="260"/>
    </row>
    <row r="10" customFormat="false" ht="14.25" hidden="false" customHeight="false" outlineLevel="0" collapsed="false">
      <c r="A10" s="256"/>
      <c r="C10" s="261"/>
      <c r="D10" s="268"/>
      <c r="E10" s="263"/>
      <c r="F10" s="263"/>
      <c r="G10" s="263"/>
      <c r="H10" s="263"/>
      <c r="I10" s="263"/>
      <c r="J10" s="263"/>
      <c r="K10" s="264"/>
      <c r="M10" s="256"/>
    </row>
    <row r="11" customFormat="false" ht="24.75" hidden="false" customHeight="true" outlineLevel="0" collapsed="false">
      <c r="A11" s="256"/>
      <c r="C11" s="261"/>
      <c r="D11" s="269" t="str">
        <f aca="false">+入力ｼｰﾄ!F27&amp;入力ｼｰﾄ!G27</f>
        <v>東京都知事</v>
      </c>
      <c r="E11" s="270" t="s">
        <v>46</v>
      </c>
      <c r="F11" s="270"/>
      <c r="G11" s="271"/>
      <c r="H11" s="271"/>
      <c r="I11" s="271"/>
      <c r="J11" s="271"/>
      <c r="K11" s="264"/>
      <c r="M11" s="256"/>
    </row>
    <row r="12" customFormat="false" ht="9.95" hidden="false" customHeight="true" outlineLevel="0" collapsed="false">
      <c r="A12" s="256"/>
      <c r="C12" s="261"/>
      <c r="D12" s="270"/>
      <c r="E12" s="271"/>
      <c r="F12" s="271"/>
      <c r="G12" s="271"/>
      <c r="H12" s="271"/>
      <c r="I12" s="271"/>
      <c r="J12" s="271"/>
      <c r="K12" s="272"/>
      <c r="L12" s="273"/>
      <c r="M12" s="256"/>
    </row>
    <row r="13" customFormat="false" ht="21.95" hidden="false" customHeight="true" outlineLevel="0" collapsed="false">
      <c r="A13" s="256"/>
      <c r="C13" s="261"/>
      <c r="D13" s="271"/>
      <c r="E13" s="274"/>
      <c r="F13" s="274"/>
      <c r="G13" s="275" t="str">
        <f aca="false">IF(入力ｼｰﾄ!$F$28="あり",+入力ｼｰﾄ!$I$28,"")</f>
        <v/>
      </c>
      <c r="H13" s="275"/>
      <c r="I13" s="276" t="n">
        <f aca="false">+入力ｼｰﾄ!F23</f>
        <v>45468</v>
      </c>
      <c r="J13" s="276"/>
      <c r="K13" s="272"/>
      <c r="L13" s="273"/>
      <c r="M13" s="256"/>
    </row>
    <row r="14" customFormat="false" ht="15" hidden="false" customHeight="true" outlineLevel="0" collapsed="false">
      <c r="A14" s="256"/>
      <c r="C14" s="261"/>
      <c r="D14" s="271"/>
      <c r="K14" s="272"/>
      <c r="L14" s="273"/>
      <c r="M14" s="256"/>
    </row>
    <row r="15" customFormat="false" ht="21.95" hidden="false" customHeight="true" outlineLevel="0" collapsed="false">
      <c r="A15" s="256"/>
      <c r="C15" s="261"/>
      <c r="D15" s="271"/>
      <c r="E15" s="274" t="str">
        <f aca="false">+入力ｼｰﾄ!G17</f>
        <v>一級</v>
      </c>
      <c r="F15" s="274"/>
      <c r="G15" s="277" t="s">
        <v>147</v>
      </c>
      <c r="H15" s="277" t="str">
        <f aca="false">+入力ｼｰﾄ!H17</f>
        <v>東京都</v>
      </c>
      <c r="I15" s="277" t="s">
        <v>148</v>
      </c>
      <c r="J15" s="278" t="str">
        <f aca="false">+入力ｼｰﾄ!J17&amp;" 号"</f>
        <v>123321**** 号</v>
      </c>
      <c r="K15" s="272"/>
      <c r="L15" s="273"/>
      <c r="M15" s="256"/>
      <c r="O15" s="279"/>
      <c r="P15" s="279"/>
      <c r="Q15" s="279"/>
      <c r="R15" s="279"/>
    </row>
    <row r="16" customFormat="false" ht="22.5" hidden="false" customHeight="true" outlineLevel="0" collapsed="false">
      <c r="A16" s="256"/>
      <c r="C16" s="261"/>
      <c r="D16" s="271"/>
      <c r="E16" s="274" t="str">
        <f aca="false">+IF(入力ｼｰﾄ!$F$30="上",入力ｼｰﾄ!$J$30,"")</f>
        <v/>
      </c>
      <c r="F16" s="274"/>
      <c r="G16" s="277" t="str">
        <f aca="false">+IF(入力ｼｰﾄ!$F$30="上",入力ｼｰﾄ!$H$29,"")</f>
        <v/>
      </c>
      <c r="H16" s="277"/>
      <c r="I16" s="277"/>
      <c r="J16" s="278"/>
      <c r="K16" s="272"/>
      <c r="L16" s="273"/>
      <c r="M16" s="256"/>
      <c r="O16" s="279"/>
      <c r="P16" s="279"/>
      <c r="Q16" s="279"/>
      <c r="R16" s="279"/>
    </row>
    <row r="17" customFormat="false" ht="21.95" hidden="false" customHeight="true" outlineLevel="0" collapsed="false">
      <c r="A17" s="256"/>
      <c r="C17" s="261"/>
      <c r="D17" s="271"/>
      <c r="E17" s="280" t="s">
        <v>149</v>
      </c>
      <c r="F17" s="280"/>
      <c r="G17" s="278" t="str">
        <f aca="false">+入力ｼｰﾄ!G15</f>
        <v>東京都品川区***町　1-2-3　****ビル</v>
      </c>
      <c r="H17" s="278"/>
      <c r="I17" s="278"/>
      <c r="J17" s="278"/>
      <c r="K17" s="272"/>
      <c r="L17" s="273"/>
      <c r="M17" s="256"/>
    </row>
    <row r="18" customFormat="false" ht="21.95" hidden="false" customHeight="true" outlineLevel="0" collapsed="false">
      <c r="A18" s="256"/>
      <c r="C18" s="261"/>
      <c r="D18" s="271"/>
      <c r="E18" s="280" t="s">
        <v>150</v>
      </c>
      <c r="F18" s="280"/>
      <c r="G18" s="278" t="str">
        <f aca="false">+入力ｼｰﾄ!$G$16</f>
        <v>03-5544-XXXX</v>
      </c>
      <c r="H18" s="278"/>
      <c r="I18" s="281"/>
      <c r="J18" s="281"/>
      <c r="K18" s="264"/>
      <c r="M18" s="256"/>
    </row>
    <row r="19" customFormat="false" ht="21.95" hidden="false" customHeight="true" outlineLevel="0" collapsed="false">
      <c r="A19" s="256"/>
      <c r="C19" s="261"/>
      <c r="D19" s="271"/>
      <c r="E19" s="282" t="str">
        <f aca="false">IF(入力ｼｰﾄ!F30="上","",+IF(入力ｼｰﾄ!$F$29="あり",入力ｼｰﾄ!J30,""))</f>
        <v/>
      </c>
      <c r="F19" s="283"/>
      <c r="G19" s="284" t="str">
        <f aca="false">IF(入力ｼｰﾄ!$F$30="上","",+IF(入力ｼｰﾄ!$F$29="あり",入力ｼｰﾄ!$H$29,""))</f>
        <v/>
      </c>
      <c r="H19" s="284"/>
      <c r="I19" s="284"/>
      <c r="J19" s="284"/>
      <c r="K19" s="285"/>
      <c r="M19" s="256"/>
    </row>
    <row r="20" customFormat="false" ht="21.95" hidden="false" customHeight="true" outlineLevel="0" collapsed="false">
      <c r="A20" s="256"/>
      <c r="C20" s="261"/>
      <c r="D20" s="271"/>
      <c r="E20" s="277" t="str">
        <f aca="false">+IF(入力ｼｰﾄ!J27=22,"建築士事務所の開設者の氏名又は名称　※","建築士事務所の開設者の氏名又は名称")</f>
        <v>建築士事務所の開設者の氏名又は名称</v>
      </c>
      <c r="F20" s="277"/>
      <c r="G20" s="277"/>
      <c r="H20" s="277"/>
      <c r="I20" s="277"/>
      <c r="J20" s="277"/>
      <c r="K20" s="264"/>
      <c r="M20" s="256"/>
    </row>
    <row r="21" customFormat="false" ht="21.95" hidden="false" customHeight="true" outlineLevel="0" collapsed="false">
      <c r="A21" s="256"/>
      <c r="C21" s="261"/>
      <c r="D21" s="271"/>
      <c r="E21" s="275" t="str">
        <f aca="false">+system!C$8</f>
        <v>株式会社　TCT設計</v>
      </c>
      <c r="F21" s="275"/>
      <c r="G21" s="275"/>
      <c r="H21" s="275"/>
      <c r="I21" s="275"/>
      <c r="J21" s="278" t="str">
        <f aca="false">IF(system!G$7=2," 　  印","")</f>
        <v/>
      </c>
      <c r="K21" s="264"/>
      <c r="M21" s="256"/>
    </row>
    <row r="22" customFormat="false" ht="21.95" hidden="false" customHeight="true" outlineLevel="0" collapsed="false">
      <c r="A22" s="256"/>
      <c r="C22" s="261"/>
      <c r="D22" s="274"/>
      <c r="E22" s="286"/>
      <c r="F22" s="287"/>
      <c r="G22" s="288" t="str">
        <f aca="false">IF(system!$G$7=2,"",system!C9)</f>
        <v>代表取締役　手駆戸五郎</v>
      </c>
      <c r="H22" s="288"/>
      <c r="I22" s="288"/>
      <c r="J22" s="288"/>
      <c r="K22" s="264"/>
      <c r="M22" s="256"/>
    </row>
    <row r="23" customFormat="false" ht="21.95" hidden="false" customHeight="true" outlineLevel="0" collapsed="false">
      <c r="A23" s="256"/>
      <c r="C23" s="261"/>
      <c r="D23" s="274"/>
      <c r="E23" s="289"/>
      <c r="F23" s="290"/>
      <c r="G23" s="291"/>
      <c r="H23" s="291"/>
      <c r="I23" s="291"/>
      <c r="J23" s="291"/>
      <c r="K23" s="264"/>
      <c r="M23" s="256"/>
    </row>
    <row r="24" customFormat="false" ht="21.95" hidden="false" customHeight="true" outlineLevel="0" collapsed="false">
      <c r="A24" s="256"/>
      <c r="C24" s="261"/>
      <c r="D24" s="274"/>
      <c r="E24" s="292" t="str">
        <f aca="false">+IF(入力ｼｰﾄ!$F$31="あり",入力ｼｰﾄ!$J$31,"")</f>
        <v>事務所登録年月日</v>
      </c>
      <c r="F24" s="292"/>
      <c r="G24" s="292"/>
      <c r="H24" s="293" t="str">
        <f aca="false">+IF(入力ｼｰﾄ!$F$31="あり",入力ｼｰﾄ!$H$31,"")</f>
        <v>令和5年　3月　1日</v>
      </c>
      <c r="I24" s="293"/>
      <c r="J24" s="294"/>
      <c r="K24" s="264"/>
      <c r="M24" s="256"/>
    </row>
    <row r="25" customFormat="false" ht="21.95" hidden="false" customHeight="true" outlineLevel="0" collapsed="false">
      <c r="A25" s="256"/>
      <c r="C25" s="261"/>
      <c r="D25" s="295"/>
      <c r="E25" s="296" t="str">
        <f aca="false">+IF(入力ｼｰﾄ!$G$34="あり",入力ｼｰﾄ!$I$34&amp;"　"&amp;入力ｼｰﾄ!$J$34,"")</f>
        <v/>
      </c>
      <c r="F25" s="296"/>
      <c r="G25" s="296"/>
      <c r="H25" s="297"/>
      <c r="I25" s="297"/>
      <c r="J25" s="294"/>
      <c r="K25" s="264"/>
      <c r="M25" s="256"/>
    </row>
    <row r="26" customFormat="false" ht="21.95" hidden="false" customHeight="true" outlineLevel="0" collapsed="false">
      <c r="A26" s="256"/>
      <c r="C26" s="261"/>
      <c r="D26" s="274"/>
      <c r="E26" s="274" t="str">
        <f aca="false">IF(入力ｼｰﾄ!$G$33="なし","",+IF(入力ｼｰﾄ!$G$33="1段表示","事業年度",入力ｼｰﾄ!$G$35))</f>
        <v>事業年度</v>
      </c>
      <c r="F26" s="278"/>
      <c r="G26" s="278" t="str">
        <f aca="false">IF(入力ｼｰﾄ!$G$33="なし","",+IF(入力ｼｰﾄ!$G$33="1段表示",入力ｼｰﾄ!H35&amp;入力ｼｰﾄ!J35&amp;"  "&amp;入力ｼｰﾄ!H36,入力ｼｰﾄ!H35&amp;入力ｼｰﾄ!J35))</f>
        <v>令和6年　4月　1日　〜  令和7年　3月　31日</v>
      </c>
      <c r="H26" s="278"/>
      <c r="I26" s="278"/>
      <c r="J26" s="278"/>
      <c r="K26" s="264"/>
      <c r="M26" s="256"/>
    </row>
    <row r="27" customFormat="false" ht="21.95" hidden="false" customHeight="true" outlineLevel="0" collapsed="false">
      <c r="A27" s="256"/>
      <c r="C27" s="261"/>
      <c r="D27" s="274"/>
      <c r="E27" s="274" t="str">
        <f aca="false">+IF(入力ｼｰﾄ!$G$33="2段表示",入力ｼｰﾄ!$G$36,"")</f>
        <v/>
      </c>
      <c r="F27" s="278"/>
      <c r="G27" s="278" t="str">
        <f aca="false">+IF(入力ｼｰﾄ!$G$33="2段表示",入力ｼｰﾄ!$H$36,"")</f>
        <v/>
      </c>
      <c r="H27" s="278"/>
      <c r="I27" s="278"/>
      <c r="J27" s="278"/>
      <c r="K27" s="264"/>
      <c r="M27" s="256"/>
    </row>
    <row r="28" customFormat="false" ht="21.95" hidden="false" customHeight="true" outlineLevel="0" collapsed="false">
      <c r="A28" s="256"/>
      <c r="C28" s="261"/>
      <c r="D28" s="295"/>
      <c r="E28" s="274"/>
      <c r="F28" s="278"/>
      <c r="G28" s="278"/>
      <c r="H28" s="278"/>
      <c r="I28" s="278"/>
      <c r="J28" s="278"/>
      <c r="K28" s="264"/>
      <c r="M28" s="256"/>
    </row>
    <row r="29" customFormat="false" ht="38.25" hidden="false" customHeight="true" outlineLevel="0" collapsed="false">
      <c r="A29" s="256"/>
      <c r="C29" s="298"/>
      <c r="D29" s="299" t="str">
        <f aca="false">+IF(入力ｼｰﾄ!$J$27=22,リスト!$I$10,リスト!$I$9)</f>
        <v>〔記入注意〕建築士事務所の開設者が法人である場合には、法人の代表者の氏名も併せて記載すること。</v>
      </c>
      <c r="E29" s="299"/>
      <c r="F29" s="299"/>
      <c r="G29" s="299"/>
      <c r="H29" s="299"/>
      <c r="I29" s="299"/>
      <c r="J29" s="299"/>
      <c r="K29" s="300"/>
      <c r="M29" s="256"/>
    </row>
    <row r="30" customFormat="false" ht="14.25" hidden="false" customHeight="false" outlineLevel="0" collapsed="false">
      <c r="A30" s="256"/>
      <c r="D30" s="301"/>
      <c r="M30" s="256"/>
    </row>
    <row r="31" customFormat="false" ht="14.25" hidden="false" customHeight="false" outlineLevel="0" collapsed="false">
      <c r="A31" s="256"/>
      <c r="B31" s="256"/>
      <c r="C31" s="256"/>
      <c r="D31" s="256"/>
      <c r="E31" s="256"/>
      <c r="F31" s="256"/>
      <c r="G31" s="256"/>
      <c r="H31" s="256"/>
      <c r="I31" s="256"/>
      <c r="J31" s="302"/>
      <c r="K31" s="256"/>
      <c r="L31" s="256"/>
      <c r="M31" s="256"/>
    </row>
    <row r="32" customFormat="false" ht="13.5" hidden="false" customHeight="false" outlineLevel="0" collapsed="false">
      <c r="A32" s="303"/>
      <c r="J32" s="304"/>
    </row>
    <row r="33" customFormat="false" ht="13.5" hidden="false" customHeight="false" outlineLevel="0" collapsed="false">
      <c r="A33" s="303"/>
    </row>
    <row r="34" customFormat="false" ht="13.5" hidden="false" customHeight="false" outlineLevel="0" collapsed="false">
      <c r="A34" s="303"/>
    </row>
    <row r="35" customFormat="false" ht="13.5" hidden="false" customHeight="false" outlineLevel="0" collapsed="false">
      <c r="A35" s="303"/>
    </row>
    <row r="36" customFormat="false" ht="13.5" hidden="false" customHeight="false" outlineLevel="0" collapsed="false">
      <c r="A36" s="303"/>
    </row>
    <row r="37" customFormat="false" ht="13.5" hidden="false" customHeight="false" outlineLevel="0" collapsed="false">
      <c r="A37" s="303"/>
    </row>
    <row r="38" customFormat="false" ht="13.5" hidden="false" customHeight="false" outlineLevel="0" collapsed="false">
      <c r="A38" s="303"/>
    </row>
    <row r="39" customFormat="false" ht="13.5" hidden="false" customHeight="false" outlineLevel="0" collapsed="false">
      <c r="A39" s="303"/>
    </row>
    <row r="40" customFormat="false" ht="13.5" hidden="false" customHeight="false" outlineLevel="0" collapsed="false">
      <c r="A40" s="303"/>
    </row>
    <row r="41" customFormat="false" ht="13.5" hidden="false" customHeight="false" outlineLevel="0" collapsed="false">
      <c r="A41" s="303"/>
    </row>
    <row r="42" customFormat="false" ht="13.5" hidden="false" customHeight="false" outlineLevel="0" collapsed="false">
      <c r="A42" s="303"/>
    </row>
    <row r="43" customFormat="false" ht="13.5" hidden="false" customHeight="false" outlineLevel="0" collapsed="false">
      <c r="A43" s="303"/>
    </row>
    <row r="44" customFormat="false" ht="13.5" hidden="false" customHeight="false" outlineLevel="0" collapsed="false">
      <c r="A44" s="303"/>
    </row>
    <row r="45" customFormat="false" ht="13.5" hidden="false" customHeight="false" outlineLevel="0" collapsed="false">
      <c r="A45" s="303"/>
    </row>
    <row r="46" customFormat="false" ht="13.5" hidden="false" customHeight="false" outlineLevel="0" collapsed="false">
      <c r="A46" s="303"/>
    </row>
    <row r="47" customFormat="false" ht="13.5" hidden="false" customHeight="false" outlineLevel="0" collapsed="false">
      <c r="A47" s="303"/>
    </row>
    <row r="48" customFormat="false" ht="13.5" hidden="false" customHeight="false" outlineLevel="0" collapsed="false">
      <c r="A48" s="303"/>
    </row>
    <row r="49" customFormat="false" ht="13.5" hidden="false" customHeight="false" outlineLevel="0" collapsed="false">
      <c r="A49" s="303"/>
    </row>
    <row r="50" customFormat="false" ht="13.5" hidden="false" customHeight="false" outlineLevel="0" collapsed="false">
      <c r="A50" s="303"/>
    </row>
    <row r="51" customFormat="false" ht="13.5" hidden="false" customHeight="false" outlineLevel="0" collapsed="false">
      <c r="A51" s="303"/>
    </row>
    <row r="52" customFormat="false" ht="13.5" hidden="false" customHeight="false" outlineLevel="0" collapsed="false">
      <c r="A52" s="303"/>
    </row>
    <row r="53" customFormat="false" ht="13.5" hidden="false" customHeight="false" outlineLevel="0" collapsed="false">
      <c r="A53" s="303"/>
    </row>
    <row r="54" customFormat="false" ht="13.5" hidden="false" customHeight="false" outlineLevel="0" collapsed="false">
      <c r="A54" s="303"/>
    </row>
    <row r="55" customFormat="false" ht="13.5" hidden="false" customHeight="false" outlineLevel="0" collapsed="false">
      <c r="A55" s="303"/>
    </row>
    <row r="56" customFormat="false" ht="13.5" hidden="false" customHeight="false" outlineLevel="0" collapsed="false">
      <c r="A56" s="303"/>
    </row>
    <row r="57" customFormat="false" ht="13.5" hidden="false" customHeight="false" outlineLevel="0" collapsed="false">
      <c r="A57" s="303"/>
    </row>
    <row r="58" customFormat="false" ht="13.5" hidden="false" customHeight="false" outlineLevel="0" collapsed="false">
      <c r="A58" s="303"/>
    </row>
    <row r="59" customFormat="false" ht="13.5" hidden="false" customHeight="false" outlineLevel="0" collapsed="false">
      <c r="A59" s="303"/>
    </row>
    <row r="60" customFormat="false" ht="13.5" hidden="false" customHeight="false" outlineLevel="0" collapsed="false">
      <c r="A60" s="303"/>
    </row>
    <row r="61" customFormat="false" ht="13.5" hidden="false" customHeight="false" outlineLevel="0" collapsed="false">
      <c r="A61" s="303"/>
    </row>
    <row r="62" customFormat="false" ht="13.5" hidden="false" customHeight="false" outlineLevel="0" collapsed="false">
      <c r="A62" s="303"/>
    </row>
    <row r="63" customFormat="false" ht="13.5" hidden="false" customHeight="false" outlineLevel="0" collapsed="false">
      <c r="A63" s="303"/>
    </row>
    <row r="64" customFormat="false" ht="13.5" hidden="false" customHeight="false" outlineLevel="0" collapsed="false">
      <c r="A64" s="303"/>
    </row>
    <row r="65" customFormat="false" ht="13.5" hidden="false" customHeight="false" outlineLevel="0" collapsed="false">
      <c r="A65" s="303"/>
    </row>
    <row r="66" customFormat="false" ht="13.5" hidden="false" customHeight="false" outlineLevel="0" collapsed="false">
      <c r="A66" s="303"/>
    </row>
    <row r="67" customFormat="false" ht="13.5" hidden="false" customHeight="false" outlineLevel="0" collapsed="false">
      <c r="A67" s="303"/>
    </row>
    <row r="68" customFormat="false" ht="13.5" hidden="false" customHeight="false" outlineLevel="0" collapsed="false">
      <c r="A68" s="303"/>
    </row>
    <row r="69" customFormat="false" ht="13.5" hidden="false" customHeight="false" outlineLevel="0" collapsed="false">
      <c r="A69" s="303"/>
    </row>
    <row r="70" customFormat="false" ht="13.5" hidden="false" customHeight="false" outlineLevel="0" collapsed="false">
      <c r="A70" s="303"/>
    </row>
    <row r="71" customFormat="false" ht="13.5" hidden="false" customHeight="false" outlineLevel="0" collapsed="false">
      <c r="A71" s="303"/>
    </row>
    <row r="72" customFormat="false" ht="13.5" hidden="false" customHeight="false" outlineLevel="0" collapsed="false">
      <c r="A72" s="303"/>
    </row>
    <row r="73" customFormat="false" ht="13.5" hidden="false" customHeight="false" outlineLevel="0" collapsed="false">
      <c r="A73" s="303"/>
    </row>
    <row r="74" customFormat="false" ht="13.5" hidden="false" customHeight="false" outlineLevel="0" collapsed="false">
      <c r="A74" s="303"/>
    </row>
    <row r="75" customFormat="false" ht="13.5" hidden="false" customHeight="false" outlineLevel="0" collapsed="false">
      <c r="A75" s="303"/>
    </row>
    <row r="76" customFormat="false" ht="13.5" hidden="false" customHeight="false" outlineLevel="0" collapsed="false">
      <c r="A76" s="303"/>
    </row>
    <row r="77" customFormat="false" ht="13.5" hidden="false" customHeight="false" outlineLevel="0" collapsed="false">
      <c r="A77" s="303"/>
    </row>
    <row r="78" customFormat="false" ht="13.5" hidden="false" customHeight="false" outlineLevel="0" collapsed="false">
      <c r="A78" s="303"/>
    </row>
    <row r="79" customFormat="false" ht="13.5" hidden="false" customHeight="false" outlineLevel="0" collapsed="false">
      <c r="A79" s="303"/>
    </row>
    <row r="80" customFormat="false" ht="13.5" hidden="false" customHeight="false" outlineLevel="0" collapsed="false">
      <c r="A80" s="303"/>
    </row>
    <row r="81" customFormat="false" ht="13.5" hidden="false" customHeight="false" outlineLevel="0" collapsed="false">
      <c r="A81" s="303"/>
    </row>
    <row r="82" customFormat="false" ht="13.5" hidden="false" customHeight="false" outlineLevel="0" collapsed="false">
      <c r="A82" s="303"/>
    </row>
    <row r="83" customFormat="false" ht="13.5" hidden="false" customHeight="false" outlineLevel="0" collapsed="false">
      <c r="A83" s="303"/>
    </row>
    <row r="84" customFormat="false" ht="13.5" hidden="false" customHeight="false" outlineLevel="0" collapsed="false">
      <c r="A84" s="303"/>
    </row>
    <row r="85" customFormat="false" ht="13.5" hidden="false" customHeight="false" outlineLevel="0" collapsed="false">
      <c r="A85" s="303"/>
    </row>
    <row r="86" customFormat="false" ht="13.5" hidden="false" customHeight="false" outlineLevel="0" collapsed="false">
      <c r="A86" s="303"/>
    </row>
    <row r="87" customFormat="false" ht="13.5" hidden="false" customHeight="false" outlineLevel="0" collapsed="false">
      <c r="A87" s="303"/>
    </row>
    <row r="88" customFormat="false" ht="13.5" hidden="false" customHeight="false" outlineLevel="0" collapsed="false">
      <c r="A88" s="303"/>
    </row>
    <row r="89" customFormat="false" ht="13.5" hidden="false" customHeight="false" outlineLevel="0" collapsed="false">
      <c r="A89" s="303"/>
    </row>
    <row r="90" customFormat="false" ht="13.5" hidden="false" customHeight="false" outlineLevel="0" collapsed="false">
      <c r="A90" s="303"/>
    </row>
    <row r="91" customFormat="false" ht="13.5" hidden="false" customHeight="false" outlineLevel="0" collapsed="false">
      <c r="A91" s="303"/>
    </row>
    <row r="92" customFormat="false" ht="13.5" hidden="false" customHeight="false" outlineLevel="0" collapsed="false">
      <c r="A92" s="303"/>
    </row>
    <row r="93" customFormat="false" ht="13.5" hidden="false" customHeight="false" outlineLevel="0" collapsed="false">
      <c r="A93" s="303"/>
    </row>
    <row r="94" customFormat="false" ht="13.5" hidden="false" customHeight="false" outlineLevel="0" collapsed="false">
      <c r="A94" s="303"/>
    </row>
    <row r="95" customFormat="false" ht="13.5" hidden="false" customHeight="false" outlineLevel="0" collapsed="false">
      <c r="A95" s="303"/>
    </row>
    <row r="96" customFormat="false" ht="13.5" hidden="false" customHeight="false" outlineLevel="0" collapsed="false">
      <c r="A96" s="303"/>
    </row>
    <row r="97" customFormat="false" ht="13.5" hidden="false" customHeight="false" outlineLevel="0" collapsed="false">
      <c r="A97" s="303"/>
    </row>
    <row r="98" customFormat="false" ht="13.5" hidden="false" customHeight="false" outlineLevel="0" collapsed="false">
      <c r="A98" s="303"/>
    </row>
    <row r="99" customFormat="false" ht="13.5" hidden="false" customHeight="false" outlineLevel="0" collapsed="false">
      <c r="A99" s="303"/>
    </row>
    <row r="100" customFormat="false" ht="13.5" hidden="false" customHeight="false" outlineLevel="0" collapsed="false">
      <c r="A100" s="303"/>
    </row>
    <row r="101" customFormat="false" ht="13.5" hidden="false" customHeight="false" outlineLevel="0" collapsed="false">
      <c r="A101" s="303"/>
    </row>
    <row r="102" customFormat="false" ht="13.5" hidden="false" customHeight="false" outlineLevel="0" collapsed="false">
      <c r="A102" s="303"/>
    </row>
    <row r="103" customFormat="false" ht="13.5" hidden="false" customHeight="false" outlineLevel="0" collapsed="false">
      <c r="A103" s="303"/>
    </row>
    <row r="104" customFormat="false" ht="13.5" hidden="false" customHeight="false" outlineLevel="0" collapsed="false">
      <c r="A104" s="303"/>
    </row>
    <row r="105" customFormat="false" ht="13.5" hidden="false" customHeight="false" outlineLevel="0" collapsed="false">
      <c r="A105" s="303"/>
    </row>
    <row r="106" customFormat="false" ht="13.5" hidden="false" customHeight="false" outlineLevel="0" collapsed="false">
      <c r="A106" s="303"/>
    </row>
    <row r="107" customFormat="false" ht="13.5" hidden="false" customHeight="false" outlineLevel="0" collapsed="false">
      <c r="A107" s="303"/>
    </row>
    <row r="108" customFormat="false" ht="13.5" hidden="false" customHeight="false" outlineLevel="0" collapsed="false">
      <c r="A108" s="303"/>
    </row>
    <row r="109" customFormat="false" ht="13.5" hidden="false" customHeight="false" outlineLevel="0" collapsed="false">
      <c r="A109" s="303"/>
    </row>
    <row r="110" customFormat="false" ht="13.5" hidden="false" customHeight="false" outlineLevel="0" collapsed="false">
      <c r="A110" s="303"/>
    </row>
    <row r="111" customFormat="false" ht="13.5" hidden="false" customHeight="false" outlineLevel="0" collapsed="false">
      <c r="A111" s="303"/>
    </row>
    <row r="112" customFormat="false" ht="13.5" hidden="false" customHeight="false" outlineLevel="0" collapsed="false">
      <c r="A112" s="303"/>
    </row>
    <row r="113" customFormat="false" ht="13.5" hidden="false" customHeight="false" outlineLevel="0" collapsed="false">
      <c r="A113" s="303"/>
    </row>
    <row r="114" customFormat="false" ht="13.5" hidden="false" customHeight="false" outlineLevel="0" collapsed="false">
      <c r="A114" s="303"/>
    </row>
    <row r="115" customFormat="false" ht="13.5" hidden="false" customHeight="false" outlineLevel="0" collapsed="false">
      <c r="A115" s="303"/>
    </row>
    <row r="116" customFormat="false" ht="13.5" hidden="false" customHeight="false" outlineLevel="0" collapsed="false">
      <c r="A116" s="303"/>
    </row>
    <row r="117" customFormat="false" ht="13.5" hidden="false" customHeight="false" outlineLevel="0" collapsed="false">
      <c r="A117" s="303"/>
    </row>
    <row r="118" customFormat="false" ht="13.5" hidden="false" customHeight="false" outlineLevel="0" collapsed="false">
      <c r="A118" s="303"/>
    </row>
    <row r="119" customFormat="false" ht="13.5" hidden="false" customHeight="false" outlineLevel="0" collapsed="false">
      <c r="A119" s="303"/>
    </row>
    <row r="120" customFormat="false" ht="13.5" hidden="false" customHeight="false" outlineLevel="0" collapsed="false">
      <c r="A120" s="303"/>
    </row>
    <row r="121" customFormat="false" ht="13.5" hidden="false" customHeight="false" outlineLevel="0" collapsed="false">
      <c r="A121" s="303"/>
    </row>
    <row r="122" customFormat="false" ht="13.5" hidden="false" customHeight="false" outlineLevel="0" collapsed="false">
      <c r="A122" s="303"/>
    </row>
    <row r="123" customFormat="false" ht="13.5" hidden="false" customHeight="false" outlineLevel="0" collapsed="false">
      <c r="A123" s="303"/>
    </row>
    <row r="124" customFormat="false" ht="13.5" hidden="false" customHeight="false" outlineLevel="0" collapsed="false">
      <c r="A124" s="303"/>
    </row>
    <row r="125" customFormat="false" ht="13.5" hidden="false" customHeight="false" outlineLevel="0" collapsed="false">
      <c r="A125" s="303"/>
    </row>
    <row r="126" customFormat="false" ht="13.5" hidden="false" customHeight="false" outlineLevel="0" collapsed="false">
      <c r="A126" s="303"/>
    </row>
    <row r="127" customFormat="false" ht="13.5" hidden="false" customHeight="false" outlineLevel="0" collapsed="false">
      <c r="A127" s="303"/>
    </row>
    <row r="128" customFormat="false" ht="13.5" hidden="false" customHeight="false" outlineLevel="0" collapsed="false">
      <c r="A128" s="303"/>
    </row>
    <row r="129" customFormat="false" ht="13.5" hidden="false" customHeight="false" outlineLevel="0" collapsed="false">
      <c r="A129" s="303"/>
    </row>
    <row r="130" customFormat="false" ht="13.5" hidden="false" customHeight="false" outlineLevel="0" collapsed="false">
      <c r="A130" s="303"/>
    </row>
    <row r="131" customFormat="false" ht="13.5" hidden="false" customHeight="false" outlineLevel="0" collapsed="false">
      <c r="A131" s="303"/>
    </row>
    <row r="132" customFormat="false" ht="13.5" hidden="false" customHeight="false" outlineLevel="0" collapsed="false">
      <c r="A132" s="303"/>
    </row>
    <row r="133" customFormat="false" ht="13.5" hidden="false" customHeight="false" outlineLevel="0" collapsed="false">
      <c r="A133" s="303"/>
    </row>
    <row r="134" customFormat="false" ht="13.5" hidden="false" customHeight="false" outlineLevel="0" collapsed="false">
      <c r="A134" s="303"/>
    </row>
    <row r="135" customFormat="false" ht="13.5" hidden="false" customHeight="false" outlineLevel="0" collapsed="false">
      <c r="A135" s="303"/>
    </row>
    <row r="136" customFormat="false" ht="13.5" hidden="false" customHeight="false" outlineLevel="0" collapsed="false">
      <c r="A136" s="303"/>
    </row>
    <row r="137" customFormat="false" ht="13.5" hidden="false" customHeight="false" outlineLevel="0" collapsed="false">
      <c r="A137" s="303"/>
    </row>
    <row r="138" customFormat="false" ht="13.5" hidden="false" customHeight="false" outlineLevel="0" collapsed="false">
      <c r="A138" s="303"/>
    </row>
    <row r="139" customFormat="false" ht="13.5" hidden="false" customHeight="false" outlineLevel="0" collapsed="false">
      <c r="A139" s="303"/>
    </row>
    <row r="140" customFormat="false" ht="13.5" hidden="false" customHeight="false" outlineLevel="0" collapsed="false">
      <c r="A140" s="303"/>
    </row>
    <row r="141" customFormat="false" ht="13.5" hidden="false" customHeight="false" outlineLevel="0" collapsed="false">
      <c r="A141" s="303"/>
    </row>
    <row r="142" customFormat="false" ht="13.5" hidden="false" customHeight="false" outlineLevel="0" collapsed="false">
      <c r="A142" s="303"/>
    </row>
    <row r="143" customFormat="false" ht="13.5" hidden="false" customHeight="false" outlineLevel="0" collapsed="false">
      <c r="A143" s="303"/>
    </row>
    <row r="144" customFormat="false" ht="13.5" hidden="false" customHeight="false" outlineLevel="0" collapsed="false">
      <c r="A144" s="303"/>
    </row>
    <row r="145" customFormat="false" ht="13.5" hidden="false" customHeight="false" outlineLevel="0" collapsed="false">
      <c r="A145" s="303"/>
    </row>
    <row r="146" customFormat="false" ht="13.5" hidden="false" customHeight="false" outlineLevel="0" collapsed="false">
      <c r="A146" s="303"/>
    </row>
    <row r="147" customFormat="false" ht="13.5" hidden="false" customHeight="false" outlineLevel="0" collapsed="false">
      <c r="A147" s="303"/>
    </row>
    <row r="148" customFormat="false" ht="13.5" hidden="false" customHeight="false" outlineLevel="0" collapsed="false">
      <c r="A148" s="303"/>
    </row>
    <row r="149" customFormat="false" ht="13.5" hidden="false" customHeight="false" outlineLevel="0" collapsed="false">
      <c r="A149" s="303"/>
    </row>
    <row r="150" customFormat="false" ht="13.5" hidden="false" customHeight="false" outlineLevel="0" collapsed="false">
      <c r="A150" s="303"/>
    </row>
    <row r="151" customFormat="false" ht="13.5" hidden="false" customHeight="false" outlineLevel="0" collapsed="false">
      <c r="A151" s="303"/>
    </row>
    <row r="152" customFormat="false" ht="13.5" hidden="false" customHeight="false" outlineLevel="0" collapsed="false">
      <c r="A152" s="303"/>
    </row>
    <row r="153" customFormat="false" ht="13.5" hidden="false" customHeight="false" outlineLevel="0" collapsed="false">
      <c r="A153" s="303"/>
    </row>
    <row r="154" customFormat="false" ht="13.5" hidden="false" customHeight="false" outlineLevel="0" collapsed="false">
      <c r="A154" s="303"/>
    </row>
    <row r="155" customFormat="false" ht="13.5" hidden="false" customHeight="false" outlineLevel="0" collapsed="false">
      <c r="A155" s="303"/>
    </row>
    <row r="156" customFormat="false" ht="13.5" hidden="false" customHeight="false" outlineLevel="0" collapsed="false">
      <c r="A156" s="303"/>
    </row>
    <row r="157" customFormat="false" ht="13.5" hidden="false" customHeight="false" outlineLevel="0" collapsed="false">
      <c r="A157" s="303"/>
    </row>
    <row r="158" customFormat="false" ht="13.5" hidden="false" customHeight="false" outlineLevel="0" collapsed="false">
      <c r="A158" s="303"/>
    </row>
    <row r="159" customFormat="false" ht="13.5" hidden="false" customHeight="false" outlineLevel="0" collapsed="false">
      <c r="A159" s="303"/>
    </row>
    <row r="160" customFormat="false" ht="13.5" hidden="false" customHeight="false" outlineLevel="0" collapsed="false">
      <c r="A160" s="303"/>
    </row>
    <row r="161" customFormat="false" ht="13.5" hidden="false" customHeight="false" outlineLevel="0" collapsed="false">
      <c r="A161" s="303"/>
    </row>
  </sheetData>
  <sheetProtection sheet="true" password="dace" formatCells="false" formatColumns="false" formatRows="false"/>
  <mergeCells count="14">
    <mergeCell ref="D3:J3"/>
    <mergeCell ref="M3:Q9"/>
    <mergeCell ref="D5:J5"/>
    <mergeCell ref="D9:J9"/>
    <mergeCell ref="G13:H13"/>
    <mergeCell ref="I13:J13"/>
    <mergeCell ref="G17:J17"/>
    <mergeCell ref="G18:H18"/>
    <mergeCell ref="G19:J19"/>
    <mergeCell ref="E21:I21"/>
    <mergeCell ref="G22:J22"/>
    <mergeCell ref="E24:G24"/>
    <mergeCell ref="H24:I24"/>
    <mergeCell ref="D29:J29"/>
  </mergeCells>
  <printOptions headings="false" gridLines="false" gridLinesSet="true" horizontalCentered="false" verticalCentered="false"/>
  <pageMargins left="0.7875" right="0.39375" top="0.7875" bottom="0.590277777777778" header="0.511811023622047" footer="0.511811023622047"/>
  <pageSetup paperSize="9" scale="10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Q21" activeCellId="0" sqref="Q21"/>
    </sheetView>
  </sheetViews>
  <sheetFormatPr defaultColWidth="8.9921875" defaultRowHeight="13.5" zeroHeight="false" outlineLevelRow="0" outlineLevelCol="0"/>
  <cols>
    <col collapsed="false" customWidth="true" hidden="false" outlineLevel="0" max="2" min="1" style="254" width="2.62"/>
    <col collapsed="false" customWidth="true" hidden="false" outlineLevel="0" max="3" min="3" style="254" width="0.86"/>
    <col collapsed="false" customWidth="true" hidden="false" outlineLevel="0" max="4" min="4" style="254" width="9.12"/>
    <col collapsed="false" customWidth="true" hidden="false" outlineLevel="0" max="5" min="5" style="254" width="6.87"/>
    <col collapsed="false" customWidth="true" hidden="false" outlineLevel="0" max="6" min="6" style="254" width="9.36"/>
    <col collapsed="false" customWidth="true" hidden="false" outlineLevel="0" max="7" min="7" style="254" width="9.87"/>
    <col collapsed="false" customWidth="false" hidden="false" outlineLevel="0" max="8" min="8" style="254" width="8.99"/>
    <col collapsed="false" customWidth="true" hidden="false" outlineLevel="0" max="9" min="9" style="254" width="11.49"/>
    <col collapsed="false" customWidth="false" hidden="false" outlineLevel="0" max="10" min="10" style="254" width="8.99"/>
    <col collapsed="false" customWidth="true" hidden="false" outlineLevel="0" max="11" min="11" style="254" width="12.12"/>
    <col collapsed="false" customWidth="true" hidden="false" outlineLevel="0" max="12" min="12" style="254" width="14.62"/>
    <col collapsed="false" customWidth="true" hidden="false" outlineLevel="0" max="13" min="13" style="254" width="0.75"/>
    <col collapsed="false" customWidth="true" hidden="false" outlineLevel="0" max="14" min="14" style="254" width="2.62"/>
    <col collapsed="false" customWidth="false" hidden="false" outlineLevel="0" max="257" min="15" style="254" width="8.99"/>
  </cols>
  <sheetData>
    <row r="1" s="255" customFormat="true" ht="39" hidden="false" customHeight="true" outlineLevel="0" collapsed="false">
      <c r="A1" s="256"/>
      <c r="B1" s="256"/>
      <c r="C1" s="256"/>
      <c r="D1" s="256"/>
      <c r="E1" s="256"/>
      <c r="F1" s="256"/>
      <c r="G1" s="256"/>
      <c r="H1" s="256"/>
      <c r="I1" s="256"/>
      <c r="J1" s="256"/>
      <c r="K1" s="256"/>
      <c r="L1" s="256"/>
      <c r="M1" s="256"/>
      <c r="N1" s="256"/>
      <c r="O1" s="256"/>
    </row>
    <row r="2" customFormat="false" ht="13.5" hidden="false" customHeight="false" outlineLevel="0" collapsed="false">
      <c r="A2" s="256"/>
      <c r="O2" s="256"/>
    </row>
    <row r="3" customFormat="false" ht="20.25" hidden="false" customHeight="true" outlineLevel="0" collapsed="false">
      <c r="A3" s="256"/>
      <c r="C3" s="305" t="str">
        <f aca="false">IF(AND(ISBLANK(入力ｼｰﾄ!$E$86),入力ｼｰﾄ!$G$41=1),"（第二面）","（第二面）　その "&amp;O3)</f>
        <v>（第二面）</v>
      </c>
      <c r="D3" s="305"/>
      <c r="E3" s="305"/>
      <c r="F3" s="305"/>
      <c r="G3" s="305"/>
      <c r="H3" s="305"/>
      <c r="I3" s="305"/>
      <c r="J3" s="305"/>
      <c r="K3" s="305"/>
      <c r="L3" s="305"/>
      <c r="M3" s="305"/>
      <c r="O3" s="306" t="n">
        <f aca="false">+入力ｼｰﾄ!$J$42</f>
        <v>1</v>
      </c>
    </row>
    <row r="4" customFormat="false" ht="20.25" hidden="false" customHeight="true" outlineLevel="0" collapsed="false">
      <c r="A4" s="256"/>
      <c r="C4" s="307" t="s">
        <v>151</v>
      </c>
      <c r="D4" s="307"/>
      <c r="E4" s="307"/>
      <c r="F4" s="307"/>
      <c r="G4" s="307"/>
      <c r="H4" s="307"/>
      <c r="I4" s="307"/>
      <c r="J4" s="307"/>
      <c r="K4" s="307"/>
      <c r="L4" s="307"/>
      <c r="M4" s="307"/>
      <c r="O4" s="256"/>
    </row>
    <row r="5" customFormat="false" ht="15.95" hidden="false" customHeight="true" outlineLevel="0" collapsed="false">
      <c r="A5" s="256"/>
      <c r="C5" s="308"/>
      <c r="D5" s="309" t="str">
        <f aca="false">+system!$C$32</f>
        <v> </v>
      </c>
      <c r="E5" s="309"/>
      <c r="F5" s="309"/>
      <c r="G5" s="309"/>
      <c r="H5" s="309"/>
      <c r="I5" s="309"/>
      <c r="J5" s="309"/>
      <c r="K5" s="309"/>
      <c r="L5" s="309"/>
      <c r="M5" s="310"/>
      <c r="O5" s="256"/>
    </row>
    <row r="6" customFormat="false" ht="15.95" hidden="false" customHeight="true" outlineLevel="0" collapsed="false">
      <c r="A6" s="256"/>
      <c r="C6" s="311"/>
      <c r="D6" s="309" t="str">
        <f aca="false">+system!$C$33</f>
        <v> </v>
      </c>
      <c r="E6" s="309"/>
      <c r="F6" s="309"/>
      <c r="G6" s="309"/>
      <c r="H6" s="309"/>
      <c r="I6" s="309"/>
      <c r="J6" s="309"/>
      <c r="K6" s="309"/>
      <c r="L6" s="309"/>
      <c r="M6" s="310"/>
      <c r="O6" s="256"/>
    </row>
    <row r="7" customFormat="false" ht="15.95" hidden="false" customHeight="true" outlineLevel="0" collapsed="false">
      <c r="A7" s="256"/>
      <c r="C7" s="311"/>
      <c r="D7" s="312" t="str">
        <f aca="false">+system!$C$34</f>
        <v>[記入注意]</v>
      </c>
      <c r="E7" s="312"/>
      <c r="F7" s="312"/>
      <c r="G7" s="312"/>
      <c r="H7" s="312"/>
      <c r="I7" s="312"/>
      <c r="J7" s="312"/>
      <c r="K7" s="312"/>
      <c r="L7" s="312"/>
      <c r="M7" s="310"/>
      <c r="O7" s="256"/>
    </row>
    <row r="8" customFormat="false" ht="15.95" hidden="false" customHeight="true" outlineLevel="0" collapsed="false">
      <c r="A8" s="256"/>
      <c r="C8" s="311"/>
      <c r="D8" s="312" t="str">
        <f aca="false">+system!$C$35</f>
        <v>１　当該事業年度における直近のものから順次記入して下さい。</v>
      </c>
      <c r="E8" s="312"/>
      <c r="F8" s="312"/>
      <c r="G8" s="312"/>
      <c r="H8" s="312"/>
      <c r="I8" s="312"/>
      <c r="J8" s="312"/>
      <c r="K8" s="312"/>
      <c r="L8" s="312"/>
      <c r="M8" s="310"/>
      <c r="O8" s="256"/>
    </row>
    <row r="9" customFormat="false" ht="15.95" hidden="false" customHeight="true" outlineLevel="0" collapsed="false">
      <c r="A9" s="256"/>
      <c r="C9" s="311"/>
      <c r="D9" s="312" t="str">
        <f aca="false">+system!$C$36</f>
        <v> </v>
      </c>
      <c r="E9" s="312"/>
      <c r="F9" s="312"/>
      <c r="G9" s="312"/>
      <c r="H9" s="312"/>
      <c r="I9" s="312"/>
      <c r="J9" s="312"/>
      <c r="K9" s="312"/>
      <c r="L9" s="312"/>
      <c r="M9" s="310"/>
      <c r="O9" s="256"/>
    </row>
    <row r="10" customFormat="false" ht="15.95" hidden="false" customHeight="true" outlineLevel="0" collapsed="false">
      <c r="A10" s="256"/>
      <c r="C10" s="311"/>
      <c r="D10" s="312" t="str">
        <f aca="false">+system!$C$37</f>
        <v>２　〔例〕</v>
      </c>
      <c r="E10" s="312"/>
      <c r="F10" s="312"/>
      <c r="G10" s="312"/>
      <c r="H10" s="312"/>
      <c r="I10" s="312"/>
      <c r="J10" s="312"/>
      <c r="K10" s="312"/>
      <c r="L10" s="312"/>
      <c r="M10" s="310"/>
      <c r="O10" s="256"/>
    </row>
    <row r="11" customFormat="false" ht="29.25" hidden="false" customHeight="true" outlineLevel="0" collapsed="false">
      <c r="A11" s="256"/>
      <c r="C11" s="308"/>
      <c r="D11" s="313" t="s">
        <v>152</v>
      </c>
      <c r="E11" s="313"/>
      <c r="F11" s="313" t="s">
        <v>153</v>
      </c>
      <c r="G11" s="313"/>
      <c r="H11" s="314" t="s">
        <v>154</v>
      </c>
      <c r="I11" s="314"/>
      <c r="J11" s="313" t="s">
        <v>155</v>
      </c>
      <c r="K11" s="313"/>
      <c r="L11" s="315" t="s">
        <v>156</v>
      </c>
      <c r="M11" s="310"/>
      <c r="O11" s="256"/>
    </row>
    <row r="12" customFormat="false" ht="27.95" hidden="false" customHeight="true" outlineLevel="0" collapsed="false">
      <c r="A12" s="256"/>
      <c r="C12" s="316"/>
      <c r="D12" s="317" t="s">
        <v>89</v>
      </c>
      <c r="E12" s="317"/>
      <c r="F12" s="318" t="s">
        <v>90</v>
      </c>
      <c r="G12" s="318"/>
      <c r="H12" s="319" t="s">
        <v>106</v>
      </c>
      <c r="I12" s="319"/>
      <c r="J12" s="319" t="s">
        <v>92</v>
      </c>
      <c r="K12" s="319"/>
      <c r="L12" s="319" t="s">
        <v>93</v>
      </c>
      <c r="M12" s="320"/>
      <c r="O12" s="256"/>
    </row>
    <row r="13" customFormat="false" ht="15" hidden="false" customHeight="true" outlineLevel="0" collapsed="false">
      <c r="A13" s="256"/>
      <c r="B13" s="254" t="n">
        <v>1</v>
      </c>
      <c r="C13" s="316"/>
      <c r="D13" s="321" t="str">
        <f aca="false">IF(入力ｼｰﾄ!E45&gt;0,+入力ｼｰﾄ!F45,"")</f>
        <v>東京都</v>
      </c>
      <c r="E13" s="321"/>
      <c r="F13" s="322" t="str">
        <f aca="false">+入力ｼｰﾄ!G45</f>
        <v>店舗兼事務所</v>
      </c>
      <c r="G13" s="322"/>
      <c r="H13" s="323" t="str">
        <f aca="false">+入力ｼｰﾄ!H45</f>
        <v>鉄骨造</v>
      </c>
      <c r="I13" s="323"/>
      <c r="J13" s="321" t="str">
        <f aca="false">+入力ｼｰﾄ!I45</f>
        <v>標準設計監理</v>
      </c>
      <c r="K13" s="321"/>
      <c r="L13" s="324" t="n">
        <f aca="false">+入力ｼｰﾄ!J45</f>
        <v>43296</v>
      </c>
      <c r="M13" s="320"/>
      <c r="O13" s="256"/>
    </row>
    <row r="14" customFormat="false" ht="15" hidden="false" customHeight="true" outlineLevel="0" collapsed="false">
      <c r="A14" s="256"/>
      <c r="C14" s="316"/>
      <c r="D14" s="321"/>
      <c r="E14" s="321"/>
      <c r="F14" s="322"/>
      <c r="G14" s="322"/>
      <c r="H14" s="325" t="str">
        <f aca="false">+入力ｼｰﾄ!H46</f>
        <v>3/B1階建 延169.92㎡</v>
      </c>
      <c r="I14" s="325"/>
      <c r="J14" s="321"/>
      <c r="K14" s="321"/>
      <c r="L14" s="326" t="str">
        <f aca="false">+入力ｼｰﾄ!J46</f>
        <v>継続中</v>
      </c>
      <c r="M14" s="320"/>
      <c r="O14" s="256"/>
    </row>
    <row r="15" customFormat="false" ht="15" hidden="false" customHeight="true" outlineLevel="0" collapsed="false">
      <c r="A15" s="256"/>
      <c r="B15" s="254" t="n">
        <v>2</v>
      </c>
      <c r="C15" s="316"/>
      <c r="D15" s="321" t="str">
        <f aca="false">IF(入力ｼｰﾄ!E47&gt;0,+入力ｼｰﾄ!F47,"")</f>
        <v>東京都</v>
      </c>
      <c r="E15" s="321"/>
      <c r="F15" s="322" t="str">
        <f aca="false">+入力ｼｰﾄ!G47</f>
        <v>一戸建ての住宅  </v>
      </c>
      <c r="G15" s="322"/>
      <c r="H15" s="323" t="str">
        <f aca="false">+入力ｼｰﾄ!H47</f>
        <v>木　　      造</v>
      </c>
      <c r="I15" s="323"/>
      <c r="J15" s="321" t="str">
        <f aca="false">+入力ｼｰﾄ!I47</f>
        <v>標準設計業務</v>
      </c>
      <c r="K15" s="321"/>
      <c r="L15" s="324" t="n">
        <f aca="false">+入力ｼｰﾄ!J47</f>
        <v>43556</v>
      </c>
      <c r="M15" s="320"/>
      <c r="O15" s="256"/>
    </row>
    <row r="16" customFormat="false" ht="15" hidden="false" customHeight="true" outlineLevel="0" collapsed="false">
      <c r="A16" s="256"/>
      <c r="C16" s="316"/>
      <c r="D16" s="321"/>
      <c r="E16" s="321"/>
      <c r="F16" s="322"/>
      <c r="G16" s="322"/>
      <c r="H16" s="325" t="str">
        <f aca="false">+入力ｼｰﾄ!H48</f>
        <v>1階建 　73.304㎡</v>
      </c>
      <c r="I16" s="325"/>
      <c r="J16" s="321"/>
      <c r="K16" s="321"/>
      <c r="L16" s="326" t="str">
        <f aca="false">+入力ｼｰﾄ!J48</f>
        <v>継続中</v>
      </c>
      <c r="M16" s="320"/>
      <c r="O16" s="256"/>
    </row>
    <row r="17" customFormat="false" ht="15" hidden="false" customHeight="true" outlineLevel="0" collapsed="false">
      <c r="A17" s="256"/>
      <c r="B17" s="254" t="n">
        <v>3</v>
      </c>
      <c r="C17" s="316"/>
      <c r="D17" s="321" t="str">
        <f aca="false">IF(入力ｼｰﾄ!E49&gt;0,+入力ｼｰﾄ!F49,"")</f>
        <v>千葉県</v>
      </c>
      <c r="E17" s="321"/>
      <c r="F17" s="322" t="str">
        <f aca="false">+入力ｼｰﾄ!G49</f>
        <v>飲食店  </v>
      </c>
      <c r="G17" s="322"/>
      <c r="H17" s="323" t="str">
        <f aca="false">+入力ｼｰﾄ!H49</f>
        <v>木　　      造</v>
      </c>
      <c r="I17" s="323"/>
      <c r="J17" s="321" t="str">
        <f aca="false">+入力ｼｰﾄ!I49</f>
        <v>改修設計監理業務</v>
      </c>
      <c r="K17" s="321"/>
      <c r="L17" s="324" t="n">
        <f aca="false">+入力ｼｰﾄ!J49</f>
        <v>43435</v>
      </c>
      <c r="M17" s="320"/>
      <c r="O17" s="256"/>
    </row>
    <row r="18" customFormat="false" ht="15" hidden="false" customHeight="true" outlineLevel="0" collapsed="false">
      <c r="A18" s="256"/>
      <c r="C18" s="316"/>
      <c r="D18" s="321"/>
      <c r="E18" s="321"/>
      <c r="F18" s="322"/>
      <c r="G18" s="322"/>
      <c r="H18" s="325" t="str">
        <f aca="false">+入力ｼｰﾄ!H50</f>
        <v>/B1階建 延40㎡</v>
      </c>
      <c r="I18" s="325"/>
      <c r="J18" s="321"/>
      <c r="K18" s="321"/>
      <c r="L18" s="326" t="str">
        <f aca="false">+入力ｼｰﾄ!J50</f>
        <v>継続中</v>
      </c>
      <c r="M18" s="320"/>
      <c r="O18" s="256"/>
    </row>
    <row r="19" customFormat="false" ht="15" hidden="false" customHeight="true" outlineLevel="0" collapsed="false">
      <c r="A19" s="256"/>
      <c r="B19" s="254" t="n">
        <v>4</v>
      </c>
      <c r="C19" s="316"/>
      <c r="D19" s="321" t="str">
        <f aca="false">IF(入力ｼｰﾄ!E51&gt;0,+入力ｼｰﾄ!F51,"")</f>
        <v>東京都</v>
      </c>
      <c r="E19" s="321"/>
      <c r="F19" s="322" t="str">
        <f aca="false">+入力ｼｰﾄ!G51</f>
        <v>事務所  </v>
      </c>
      <c r="G19" s="322"/>
      <c r="H19" s="323" t="str">
        <f aca="false">+入力ｼｰﾄ!H51</f>
        <v>鉄  　骨  　造</v>
      </c>
      <c r="I19" s="323"/>
      <c r="J19" s="321" t="str">
        <f aca="false">+入力ｼｰﾄ!I51</f>
        <v>標準設計業務</v>
      </c>
      <c r="K19" s="321"/>
      <c r="L19" s="327" t="n">
        <f aca="false">+入力ｼｰﾄ!J51</f>
        <v>43282</v>
      </c>
      <c r="M19" s="320"/>
      <c r="O19" s="256"/>
    </row>
    <row r="20" customFormat="false" ht="15" hidden="false" customHeight="true" outlineLevel="0" collapsed="false">
      <c r="A20" s="256"/>
      <c r="C20" s="316"/>
      <c r="D20" s="321"/>
      <c r="E20" s="321"/>
      <c r="F20" s="322"/>
      <c r="G20" s="322"/>
      <c r="H20" s="325" t="str">
        <f aca="false">+入力ｼｰﾄ!H52</f>
        <v>7/B1階建 延㎡</v>
      </c>
      <c r="I20" s="325"/>
      <c r="J20" s="321"/>
      <c r="K20" s="321"/>
      <c r="L20" s="327" t="str">
        <f aca="false">+入力ｼｰﾄ!J52</f>
        <v>継続中</v>
      </c>
      <c r="M20" s="320"/>
      <c r="O20" s="256"/>
    </row>
    <row r="21" customFormat="false" ht="15" hidden="false" customHeight="true" outlineLevel="0" collapsed="false">
      <c r="A21" s="256"/>
      <c r="B21" s="254" t="n">
        <v>5</v>
      </c>
      <c r="C21" s="316"/>
      <c r="D21" s="321" t="str">
        <f aca="false">IF(入力ｼｰﾄ!E53&gt;0,+入力ｼｰﾄ!F53,"")</f>
        <v>東京都</v>
      </c>
      <c r="E21" s="321"/>
      <c r="F21" s="322" t="str">
        <f aca="false">+入力ｼｰﾄ!G53</f>
        <v>一戸建ての住宅  </v>
      </c>
      <c r="G21" s="322"/>
      <c r="H21" s="323" t="str">
        <f aca="false">+入力ｼｰﾄ!H53</f>
        <v>木　　      造</v>
      </c>
      <c r="I21" s="323"/>
      <c r="J21" s="321" t="str">
        <f aca="false">+入力ｼｰﾄ!I53</f>
        <v>標準設計業務</v>
      </c>
      <c r="K21" s="321"/>
      <c r="L21" s="324" t="n">
        <f aca="false">+入力ｼｰﾄ!J53</f>
        <v>43498</v>
      </c>
      <c r="M21" s="320"/>
      <c r="O21" s="256"/>
    </row>
    <row r="22" customFormat="false" ht="15" hidden="false" customHeight="true" outlineLevel="0" collapsed="false">
      <c r="A22" s="256"/>
      <c r="C22" s="316"/>
      <c r="D22" s="321"/>
      <c r="E22" s="321"/>
      <c r="F22" s="322"/>
      <c r="G22" s="322"/>
      <c r="H22" s="325" t="str">
        <f aca="false">+入力ｼｰﾄ!H54</f>
        <v>2階建 　140㎡</v>
      </c>
      <c r="I22" s="325"/>
      <c r="J22" s="321"/>
      <c r="K22" s="321"/>
      <c r="L22" s="326" t="str">
        <f aca="false">+入力ｼｰﾄ!J54</f>
        <v>継続中</v>
      </c>
      <c r="M22" s="320"/>
      <c r="O22" s="256"/>
    </row>
    <row r="23" customFormat="false" ht="15" hidden="false" customHeight="true" outlineLevel="0" collapsed="false">
      <c r="A23" s="256"/>
      <c r="B23" s="254" t="n">
        <v>6</v>
      </c>
      <c r="C23" s="316"/>
      <c r="D23" s="321" t="str">
        <f aca="false">IF(入力ｼｰﾄ!E55&gt;0,+入力ｼｰﾄ!F55,"")</f>
        <v>東京都</v>
      </c>
      <c r="E23" s="321"/>
      <c r="F23" s="322" t="str">
        <f aca="false">+入力ｼｰﾄ!G55</f>
        <v>一戸建ての住宅  </v>
      </c>
      <c r="G23" s="322"/>
      <c r="H23" s="323" t="str">
        <f aca="false">+入力ｼｰﾄ!H55</f>
        <v>木　　      造</v>
      </c>
      <c r="I23" s="323"/>
      <c r="J23" s="321" t="str">
        <f aca="false">+入力ｼｰﾄ!I55</f>
        <v>改修設計監理業務</v>
      </c>
      <c r="K23" s="321"/>
      <c r="L23" s="324" t="n">
        <f aca="false">+入力ｼｰﾄ!J55</f>
        <v>43315</v>
      </c>
      <c r="M23" s="320"/>
      <c r="O23" s="256"/>
    </row>
    <row r="24" customFormat="false" ht="15" hidden="false" customHeight="true" outlineLevel="0" collapsed="false">
      <c r="A24" s="256"/>
      <c r="C24" s="316"/>
      <c r="D24" s="321"/>
      <c r="E24" s="321"/>
      <c r="F24" s="322"/>
      <c r="G24" s="322"/>
      <c r="H24" s="325" t="str">
        <f aca="false">+入力ｼｰﾄ!H56</f>
        <v>2階建 延98㎡</v>
      </c>
      <c r="I24" s="325"/>
      <c r="J24" s="321"/>
      <c r="K24" s="321"/>
      <c r="L24" s="326" t="str">
        <f aca="false">+入力ｼｰﾄ!J56</f>
        <v>継続中</v>
      </c>
      <c r="M24" s="320"/>
      <c r="O24" s="256"/>
    </row>
    <row r="25" customFormat="false" ht="15" hidden="false" customHeight="true" outlineLevel="0" collapsed="false">
      <c r="A25" s="256"/>
      <c r="B25" s="254" t="n">
        <v>7</v>
      </c>
      <c r="C25" s="316"/>
      <c r="D25" s="321" t="str">
        <f aca="false">IF(入力ｼｰﾄ!E57&gt;0,+入力ｼｰﾄ!F57,"")</f>
        <v/>
      </c>
      <c r="E25" s="321"/>
      <c r="F25" s="322" t="str">
        <f aca="false">+入力ｼｰﾄ!G57</f>
        <v/>
      </c>
      <c r="G25" s="322"/>
      <c r="H25" s="323" t="str">
        <f aca="false">+入力ｼｰﾄ!H57</f>
        <v/>
      </c>
      <c r="I25" s="323"/>
      <c r="J25" s="321" t="str">
        <f aca="false">+入力ｼｰﾄ!I57</f>
        <v/>
      </c>
      <c r="K25" s="321"/>
      <c r="L25" s="324" t="str">
        <f aca="false">+入力ｼｰﾄ!J57</f>
        <v/>
      </c>
      <c r="M25" s="320"/>
      <c r="O25" s="256"/>
    </row>
    <row r="26" customFormat="false" ht="15" hidden="false" customHeight="true" outlineLevel="0" collapsed="false">
      <c r="A26" s="256"/>
      <c r="C26" s="316"/>
      <c r="D26" s="321"/>
      <c r="E26" s="321"/>
      <c r="F26" s="322"/>
      <c r="G26" s="322"/>
      <c r="H26" s="325" t="str">
        <f aca="false">+入力ｼｰﾄ!H58</f>
        <v/>
      </c>
      <c r="I26" s="325"/>
      <c r="J26" s="321"/>
      <c r="K26" s="321"/>
      <c r="L26" s="326" t="str">
        <f aca="false">+入力ｼｰﾄ!J58</f>
        <v/>
      </c>
      <c r="M26" s="320"/>
      <c r="O26" s="256"/>
    </row>
    <row r="27" customFormat="false" ht="15" hidden="false" customHeight="true" outlineLevel="0" collapsed="false">
      <c r="A27" s="256"/>
      <c r="B27" s="254" t="n">
        <v>8</v>
      </c>
      <c r="C27" s="316"/>
      <c r="D27" s="321" t="str">
        <f aca="false">IF(入力ｼｰﾄ!E59&gt;0,+入力ｼｰﾄ!F59,"")</f>
        <v/>
      </c>
      <c r="E27" s="321"/>
      <c r="F27" s="322" t="str">
        <f aca="false">+入力ｼｰﾄ!G59</f>
        <v/>
      </c>
      <c r="G27" s="322"/>
      <c r="H27" s="323" t="str">
        <f aca="false">+入力ｼｰﾄ!H59</f>
        <v/>
      </c>
      <c r="I27" s="323"/>
      <c r="J27" s="321" t="str">
        <f aca="false">+入力ｼｰﾄ!I59</f>
        <v/>
      </c>
      <c r="K27" s="321"/>
      <c r="L27" s="327" t="str">
        <f aca="false">+入力ｼｰﾄ!J59</f>
        <v/>
      </c>
      <c r="M27" s="320"/>
      <c r="O27" s="256"/>
    </row>
    <row r="28" customFormat="false" ht="15" hidden="false" customHeight="true" outlineLevel="0" collapsed="false">
      <c r="A28" s="256"/>
      <c r="C28" s="316"/>
      <c r="D28" s="321"/>
      <c r="E28" s="321"/>
      <c r="F28" s="322"/>
      <c r="G28" s="322"/>
      <c r="H28" s="325" t="str">
        <f aca="false">+入力ｼｰﾄ!H60</f>
        <v/>
      </c>
      <c r="I28" s="325"/>
      <c r="J28" s="321"/>
      <c r="K28" s="321"/>
      <c r="L28" s="327" t="str">
        <f aca="false">+入力ｼｰﾄ!J60</f>
        <v/>
      </c>
      <c r="M28" s="320"/>
      <c r="O28" s="256"/>
    </row>
    <row r="29" customFormat="false" ht="15" hidden="false" customHeight="true" outlineLevel="0" collapsed="false">
      <c r="A29" s="256"/>
      <c r="B29" s="254" t="n">
        <v>9</v>
      </c>
      <c r="C29" s="316"/>
      <c r="D29" s="321" t="str">
        <f aca="false">IF(入力ｼｰﾄ!E61&gt;0,+入力ｼｰﾄ!F61,"")</f>
        <v/>
      </c>
      <c r="E29" s="321"/>
      <c r="F29" s="322" t="str">
        <f aca="false">+入力ｼｰﾄ!G61</f>
        <v/>
      </c>
      <c r="G29" s="322"/>
      <c r="H29" s="323" t="str">
        <f aca="false">+入力ｼｰﾄ!H61</f>
        <v/>
      </c>
      <c r="I29" s="323"/>
      <c r="J29" s="321" t="str">
        <f aca="false">+入力ｼｰﾄ!I61</f>
        <v/>
      </c>
      <c r="K29" s="321"/>
      <c r="L29" s="324" t="str">
        <f aca="false">+入力ｼｰﾄ!J61</f>
        <v/>
      </c>
      <c r="M29" s="320"/>
      <c r="O29" s="256"/>
    </row>
    <row r="30" customFormat="false" ht="15" hidden="false" customHeight="true" outlineLevel="0" collapsed="false">
      <c r="A30" s="256"/>
      <c r="C30" s="311"/>
      <c r="D30" s="321"/>
      <c r="E30" s="321"/>
      <c r="F30" s="322"/>
      <c r="G30" s="322"/>
      <c r="H30" s="325" t="str">
        <f aca="false">+入力ｼｰﾄ!H62</f>
        <v/>
      </c>
      <c r="I30" s="325"/>
      <c r="J30" s="321"/>
      <c r="K30" s="321"/>
      <c r="L30" s="326" t="str">
        <f aca="false">+入力ｼｰﾄ!J62</f>
        <v/>
      </c>
      <c r="M30" s="328"/>
      <c r="O30" s="256"/>
    </row>
    <row r="31" customFormat="false" ht="15" hidden="false" customHeight="true" outlineLevel="0" collapsed="false">
      <c r="A31" s="256"/>
      <c r="B31" s="254" t="n">
        <v>10</v>
      </c>
      <c r="C31" s="311"/>
      <c r="D31" s="321" t="str">
        <f aca="false">IF(入力ｼｰﾄ!E63&gt;0,+入力ｼｰﾄ!F63,"")</f>
        <v/>
      </c>
      <c r="E31" s="321"/>
      <c r="F31" s="322" t="str">
        <f aca="false">+入力ｼｰﾄ!G63</f>
        <v/>
      </c>
      <c r="G31" s="322"/>
      <c r="H31" s="323" t="str">
        <f aca="false">+入力ｼｰﾄ!H63</f>
        <v/>
      </c>
      <c r="I31" s="323"/>
      <c r="J31" s="321" t="str">
        <f aca="false">+入力ｼｰﾄ!I63</f>
        <v/>
      </c>
      <c r="K31" s="321"/>
      <c r="L31" s="324" t="str">
        <f aca="false">+入力ｼｰﾄ!J63</f>
        <v/>
      </c>
      <c r="M31" s="328"/>
      <c r="O31" s="256"/>
    </row>
    <row r="32" customFormat="false" ht="15" hidden="false" customHeight="true" outlineLevel="0" collapsed="false">
      <c r="A32" s="256"/>
      <c r="C32" s="311"/>
      <c r="D32" s="321"/>
      <c r="E32" s="321"/>
      <c r="F32" s="322"/>
      <c r="G32" s="322"/>
      <c r="H32" s="325" t="str">
        <f aca="false">+入力ｼｰﾄ!H64</f>
        <v/>
      </c>
      <c r="I32" s="325"/>
      <c r="J32" s="321"/>
      <c r="K32" s="321"/>
      <c r="L32" s="326" t="str">
        <f aca="false">+入力ｼｰﾄ!J64</f>
        <v/>
      </c>
      <c r="M32" s="328"/>
      <c r="O32" s="256"/>
    </row>
    <row r="33" customFormat="false" ht="15" hidden="false" customHeight="true" outlineLevel="0" collapsed="false">
      <c r="A33" s="256"/>
      <c r="B33" s="254" t="n">
        <v>11</v>
      </c>
      <c r="C33" s="311"/>
      <c r="D33" s="321" t="str">
        <f aca="false">IF(入力ｼｰﾄ!E65&gt;0,+入力ｼｰﾄ!F65,"")</f>
        <v/>
      </c>
      <c r="E33" s="321"/>
      <c r="F33" s="322" t="str">
        <f aca="false">+入力ｼｰﾄ!G65</f>
        <v/>
      </c>
      <c r="G33" s="322"/>
      <c r="H33" s="323" t="str">
        <f aca="false">+入力ｼｰﾄ!H65</f>
        <v/>
      </c>
      <c r="I33" s="323"/>
      <c r="J33" s="321" t="str">
        <f aca="false">+入力ｼｰﾄ!I65</f>
        <v/>
      </c>
      <c r="K33" s="321"/>
      <c r="L33" s="324" t="str">
        <f aca="false">+入力ｼｰﾄ!J65</f>
        <v/>
      </c>
      <c r="M33" s="328"/>
      <c r="O33" s="256"/>
    </row>
    <row r="34" customFormat="false" ht="15" hidden="false" customHeight="true" outlineLevel="0" collapsed="false">
      <c r="A34" s="256"/>
      <c r="C34" s="311"/>
      <c r="D34" s="321"/>
      <c r="E34" s="321"/>
      <c r="F34" s="322"/>
      <c r="G34" s="322"/>
      <c r="H34" s="325" t="str">
        <f aca="false">+入力ｼｰﾄ!H66</f>
        <v/>
      </c>
      <c r="I34" s="325"/>
      <c r="J34" s="321"/>
      <c r="K34" s="321"/>
      <c r="L34" s="326" t="str">
        <f aca="false">+入力ｼｰﾄ!J66</f>
        <v/>
      </c>
      <c r="M34" s="328"/>
      <c r="O34" s="256"/>
    </row>
    <row r="35" customFormat="false" ht="15" hidden="false" customHeight="true" outlineLevel="0" collapsed="false">
      <c r="A35" s="256"/>
      <c r="B35" s="254" t="n">
        <v>12</v>
      </c>
      <c r="C35" s="311"/>
      <c r="D35" s="321" t="str">
        <f aca="false">IF(入力ｼｰﾄ!E67&gt;0,+入力ｼｰﾄ!F67,"")</f>
        <v/>
      </c>
      <c r="E35" s="321"/>
      <c r="F35" s="322" t="str">
        <f aca="false">+入力ｼｰﾄ!G67</f>
        <v/>
      </c>
      <c r="G35" s="322"/>
      <c r="H35" s="323" t="str">
        <f aca="false">+入力ｼｰﾄ!H67</f>
        <v/>
      </c>
      <c r="I35" s="323"/>
      <c r="J35" s="321" t="str">
        <f aca="false">+入力ｼｰﾄ!I67</f>
        <v/>
      </c>
      <c r="K35" s="321"/>
      <c r="L35" s="327" t="str">
        <f aca="false">+入力ｼｰﾄ!J67</f>
        <v/>
      </c>
      <c r="M35" s="328"/>
      <c r="O35" s="256"/>
    </row>
    <row r="36" customFormat="false" ht="15" hidden="false" customHeight="true" outlineLevel="0" collapsed="false">
      <c r="A36" s="256"/>
      <c r="C36" s="311"/>
      <c r="D36" s="321"/>
      <c r="E36" s="321"/>
      <c r="F36" s="322"/>
      <c r="G36" s="322"/>
      <c r="H36" s="325" t="str">
        <f aca="false">+入力ｼｰﾄ!H68</f>
        <v/>
      </c>
      <c r="I36" s="325"/>
      <c r="J36" s="321"/>
      <c r="K36" s="321"/>
      <c r="L36" s="327" t="str">
        <f aca="false">+入力ｼｰﾄ!J68</f>
        <v/>
      </c>
      <c r="M36" s="328"/>
      <c r="O36" s="256"/>
    </row>
    <row r="37" customFormat="false" ht="15" hidden="false" customHeight="true" outlineLevel="0" collapsed="false">
      <c r="A37" s="256"/>
      <c r="B37" s="254" t="n">
        <v>13</v>
      </c>
      <c r="C37" s="311"/>
      <c r="D37" s="321" t="str">
        <f aca="false">IF(入力ｼｰﾄ!E69&gt;0,+入力ｼｰﾄ!F69,"")</f>
        <v/>
      </c>
      <c r="E37" s="321"/>
      <c r="F37" s="322" t="str">
        <f aca="false">+入力ｼｰﾄ!G69</f>
        <v/>
      </c>
      <c r="G37" s="322"/>
      <c r="H37" s="323" t="str">
        <f aca="false">+入力ｼｰﾄ!H69</f>
        <v/>
      </c>
      <c r="I37" s="323"/>
      <c r="J37" s="321" t="str">
        <f aca="false">+入力ｼｰﾄ!I69</f>
        <v/>
      </c>
      <c r="K37" s="321"/>
      <c r="L37" s="324" t="str">
        <f aca="false">+入力ｼｰﾄ!J69</f>
        <v/>
      </c>
      <c r="M37" s="328"/>
      <c r="O37" s="256"/>
    </row>
    <row r="38" customFormat="false" ht="15" hidden="false" customHeight="true" outlineLevel="0" collapsed="false">
      <c r="A38" s="256"/>
      <c r="C38" s="311"/>
      <c r="D38" s="321"/>
      <c r="E38" s="321"/>
      <c r="F38" s="322"/>
      <c r="G38" s="322"/>
      <c r="H38" s="325" t="str">
        <f aca="false">+入力ｼｰﾄ!H70</f>
        <v/>
      </c>
      <c r="I38" s="325"/>
      <c r="J38" s="321"/>
      <c r="K38" s="321"/>
      <c r="L38" s="326" t="str">
        <f aca="false">+入力ｼｰﾄ!J70</f>
        <v/>
      </c>
      <c r="M38" s="328"/>
      <c r="O38" s="256"/>
    </row>
    <row r="39" customFormat="false" ht="15" hidden="false" customHeight="true" outlineLevel="0" collapsed="false">
      <c r="A39" s="256"/>
      <c r="B39" s="254" t="n">
        <v>14</v>
      </c>
      <c r="C39" s="311"/>
      <c r="D39" s="321" t="str">
        <f aca="false">IF(入力ｼｰﾄ!E71&gt;0,+入力ｼｰﾄ!F71,"")</f>
        <v/>
      </c>
      <c r="E39" s="321"/>
      <c r="F39" s="322" t="str">
        <f aca="false">+入力ｼｰﾄ!G71</f>
        <v/>
      </c>
      <c r="G39" s="322"/>
      <c r="H39" s="323" t="str">
        <f aca="false">+入力ｼｰﾄ!H71</f>
        <v/>
      </c>
      <c r="I39" s="323"/>
      <c r="J39" s="321" t="str">
        <f aca="false">+入力ｼｰﾄ!I71</f>
        <v/>
      </c>
      <c r="K39" s="321"/>
      <c r="L39" s="324" t="str">
        <f aca="false">+入力ｼｰﾄ!J71</f>
        <v/>
      </c>
      <c r="M39" s="328"/>
      <c r="O39" s="256"/>
    </row>
    <row r="40" customFormat="false" ht="15" hidden="false" customHeight="true" outlineLevel="0" collapsed="false">
      <c r="A40" s="256"/>
      <c r="C40" s="311"/>
      <c r="D40" s="321"/>
      <c r="E40" s="321"/>
      <c r="F40" s="322"/>
      <c r="G40" s="322"/>
      <c r="H40" s="325" t="str">
        <f aca="false">+入力ｼｰﾄ!H72</f>
        <v/>
      </c>
      <c r="I40" s="325"/>
      <c r="J40" s="321"/>
      <c r="K40" s="321"/>
      <c r="L40" s="326" t="str">
        <f aca="false">+入力ｼｰﾄ!J72</f>
        <v/>
      </c>
      <c r="M40" s="328"/>
      <c r="O40" s="256"/>
    </row>
    <row r="41" customFormat="false" ht="15" hidden="false" customHeight="true" outlineLevel="0" collapsed="false">
      <c r="A41" s="256"/>
      <c r="B41" s="254" t="n">
        <v>15</v>
      </c>
      <c r="C41" s="311"/>
      <c r="D41" s="321" t="str">
        <f aca="false">IF(入力ｼｰﾄ!E73&gt;0,+入力ｼｰﾄ!F73,"")</f>
        <v/>
      </c>
      <c r="E41" s="321"/>
      <c r="F41" s="322" t="str">
        <f aca="false">+入力ｼｰﾄ!G73</f>
        <v/>
      </c>
      <c r="G41" s="322"/>
      <c r="H41" s="323" t="str">
        <f aca="false">+入力ｼｰﾄ!H73</f>
        <v/>
      </c>
      <c r="I41" s="323"/>
      <c r="J41" s="321" t="str">
        <f aca="false">+入力ｼｰﾄ!I73</f>
        <v/>
      </c>
      <c r="K41" s="321"/>
      <c r="L41" s="324" t="str">
        <f aca="false">+入力ｼｰﾄ!J73</f>
        <v/>
      </c>
      <c r="M41" s="328"/>
      <c r="O41" s="256"/>
    </row>
    <row r="42" customFormat="false" ht="15" hidden="false" customHeight="true" outlineLevel="0" collapsed="false">
      <c r="A42" s="256"/>
      <c r="C42" s="311"/>
      <c r="D42" s="321"/>
      <c r="E42" s="321"/>
      <c r="F42" s="322"/>
      <c r="G42" s="322"/>
      <c r="H42" s="325" t="str">
        <f aca="false">+入力ｼｰﾄ!H74</f>
        <v/>
      </c>
      <c r="I42" s="325"/>
      <c r="J42" s="321"/>
      <c r="K42" s="321"/>
      <c r="L42" s="326" t="str">
        <f aca="false">+入力ｼｰﾄ!J74</f>
        <v/>
      </c>
      <c r="M42" s="328"/>
      <c r="O42" s="256"/>
    </row>
    <row r="43" customFormat="false" ht="15" hidden="false" customHeight="true" outlineLevel="0" collapsed="false">
      <c r="A43" s="256"/>
      <c r="B43" s="254" t="n">
        <v>16</v>
      </c>
      <c r="C43" s="311"/>
      <c r="D43" s="321" t="str">
        <f aca="false">IF(入力ｼｰﾄ!E75&gt;0,+入力ｼｰﾄ!F75,"")</f>
        <v/>
      </c>
      <c r="E43" s="321"/>
      <c r="F43" s="322" t="str">
        <f aca="false">+入力ｼｰﾄ!G75</f>
        <v/>
      </c>
      <c r="G43" s="322"/>
      <c r="H43" s="323" t="str">
        <f aca="false">+入力ｼｰﾄ!H75</f>
        <v/>
      </c>
      <c r="I43" s="323"/>
      <c r="J43" s="321" t="str">
        <f aca="false">+入力ｼｰﾄ!I75</f>
        <v/>
      </c>
      <c r="K43" s="321"/>
      <c r="L43" s="324" t="str">
        <f aca="false">+入力ｼｰﾄ!J75</f>
        <v/>
      </c>
      <c r="M43" s="328"/>
      <c r="O43" s="256"/>
    </row>
    <row r="44" customFormat="false" ht="15" hidden="false" customHeight="true" outlineLevel="0" collapsed="false">
      <c r="A44" s="256"/>
      <c r="C44" s="311"/>
      <c r="D44" s="321"/>
      <c r="E44" s="321"/>
      <c r="F44" s="322"/>
      <c r="G44" s="322"/>
      <c r="H44" s="325" t="str">
        <f aca="false">+入力ｼｰﾄ!H76</f>
        <v/>
      </c>
      <c r="I44" s="325"/>
      <c r="J44" s="321"/>
      <c r="K44" s="321"/>
      <c r="L44" s="326" t="str">
        <f aca="false">+入力ｼｰﾄ!J76</f>
        <v/>
      </c>
      <c r="M44" s="328"/>
      <c r="O44" s="256"/>
    </row>
    <row r="45" customFormat="false" ht="15" hidden="false" customHeight="true" outlineLevel="0" collapsed="false">
      <c r="A45" s="256"/>
      <c r="B45" s="254" t="n">
        <v>17</v>
      </c>
      <c r="C45" s="311"/>
      <c r="D45" s="321" t="str">
        <f aca="false">IF(入力ｼｰﾄ!E77&gt;0,+入力ｼｰﾄ!F77,"")</f>
        <v/>
      </c>
      <c r="E45" s="321"/>
      <c r="F45" s="322" t="str">
        <f aca="false">+入力ｼｰﾄ!G77</f>
        <v/>
      </c>
      <c r="G45" s="322"/>
      <c r="H45" s="323" t="str">
        <f aca="false">+入力ｼｰﾄ!H77</f>
        <v/>
      </c>
      <c r="I45" s="323"/>
      <c r="J45" s="321" t="str">
        <f aca="false">+入力ｼｰﾄ!I77</f>
        <v/>
      </c>
      <c r="K45" s="321"/>
      <c r="L45" s="324" t="str">
        <f aca="false">+入力ｼｰﾄ!J77</f>
        <v/>
      </c>
      <c r="M45" s="328"/>
      <c r="O45" s="256"/>
    </row>
    <row r="46" customFormat="false" ht="15" hidden="false" customHeight="true" outlineLevel="0" collapsed="false">
      <c r="A46" s="256"/>
      <c r="C46" s="311"/>
      <c r="D46" s="321"/>
      <c r="E46" s="321"/>
      <c r="F46" s="322"/>
      <c r="G46" s="322"/>
      <c r="H46" s="325" t="str">
        <f aca="false">+入力ｼｰﾄ!H78</f>
        <v/>
      </c>
      <c r="I46" s="325"/>
      <c r="J46" s="321"/>
      <c r="K46" s="321"/>
      <c r="L46" s="326" t="str">
        <f aca="false">+入力ｼｰﾄ!J78</f>
        <v/>
      </c>
      <c r="M46" s="328"/>
      <c r="O46" s="256"/>
    </row>
    <row r="47" customFormat="false" ht="15" hidden="false" customHeight="true" outlineLevel="0" collapsed="false">
      <c r="A47" s="256"/>
      <c r="B47" s="254" t="n">
        <v>18</v>
      </c>
      <c r="C47" s="311"/>
      <c r="D47" s="321" t="str">
        <f aca="false">IF(入力ｼｰﾄ!E79&gt;0,+入力ｼｰﾄ!F79,"")</f>
        <v/>
      </c>
      <c r="E47" s="321"/>
      <c r="F47" s="322" t="str">
        <f aca="false">+入力ｼｰﾄ!G79</f>
        <v/>
      </c>
      <c r="G47" s="322"/>
      <c r="H47" s="323" t="str">
        <f aca="false">+入力ｼｰﾄ!H79</f>
        <v/>
      </c>
      <c r="I47" s="323"/>
      <c r="J47" s="321" t="str">
        <f aca="false">+入力ｼｰﾄ!I79</f>
        <v/>
      </c>
      <c r="K47" s="321"/>
      <c r="L47" s="324" t="str">
        <f aca="false">+入力ｼｰﾄ!J79</f>
        <v/>
      </c>
      <c r="M47" s="328"/>
      <c r="O47" s="256"/>
    </row>
    <row r="48" customFormat="false" ht="15" hidden="false" customHeight="true" outlineLevel="0" collapsed="false">
      <c r="A48" s="256"/>
      <c r="C48" s="311"/>
      <c r="D48" s="321"/>
      <c r="E48" s="321"/>
      <c r="F48" s="322"/>
      <c r="G48" s="322"/>
      <c r="H48" s="325" t="str">
        <f aca="false">+入力ｼｰﾄ!H80</f>
        <v/>
      </c>
      <c r="I48" s="325"/>
      <c r="J48" s="321"/>
      <c r="K48" s="321"/>
      <c r="L48" s="326" t="str">
        <f aca="false">+入力ｼｰﾄ!J80</f>
        <v/>
      </c>
      <c r="M48" s="328"/>
      <c r="O48" s="256"/>
    </row>
    <row r="49" customFormat="false" ht="15" hidden="false" customHeight="true" outlineLevel="0" collapsed="false">
      <c r="A49" s="256"/>
      <c r="B49" s="254" t="n">
        <v>19</v>
      </c>
      <c r="C49" s="311"/>
      <c r="D49" s="321" t="str">
        <f aca="false">IF(入力ｼｰﾄ!E81&gt;0,+入力ｼｰﾄ!F81,"")</f>
        <v/>
      </c>
      <c r="E49" s="321"/>
      <c r="F49" s="322" t="str">
        <f aca="false">+入力ｼｰﾄ!G81</f>
        <v/>
      </c>
      <c r="G49" s="322"/>
      <c r="H49" s="323" t="str">
        <f aca="false">+入力ｼｰﾄ!H81</f>
        <v/>
      </c>
      <c r="I49" s="323"/>
      <c r="J49" s="321" t="str">
        <f aca="false">+入力ｼｰﾄ!I81</f>
        <v/>
      </c>
      <c r="K49" s="321"/>
      <c r="L49" s="324" t="str">
        <f aca="false">+入力ｼｰﾄ!J81</f>
        <v/>
      </c>
      <c r="M49" s="328"/>
      <c r="O49" s="256"/>
    </row>
    <row r="50" customFormat="false" ht="15" hidden="false" customHeight="true" outlineLevel="0" collapsed="false">
      <c r="A50" s="256"/>
      <c r="C50" s="311"/>
      <c r="D50" s="321"/>
      <c r="E50" s="321"/>
      <c r="F50" s="322"/>
      <c r="G50" s="322"/>
      <c r="H50" s="325" t="str">
        <f aca="false">+入力ｼｰﾄ!H82</f>
        <v/>
      </c>
      <c r="I50" s="325"/>
      <c r="J50" s="321"/>
      <c r="K50" s="321"/>
      <c r="L50" s="326" t="str">
        <f aca="false">+入力ｼｰﾄ!J82</f>
        <v/>
      </c>
      <c r="M50" s="328"/>
      <c r="O50" s="256"/>
    </row>
    <row r="51" customFormat="false" ht="15" hidden="false" customHeight="true" outlineLevel="0" collapsed="false">
      <c r="A51" s="256"/>
      <c r="B51" s="254" t="n">
        <v>20</v>
      </c>
      <c r="C51" s="311"/>
      <c r="D51" s="321" t="str">
        <f aca="false">IF(入力ｼｰﾄ!E83&gt;0,+入力ｼｰﾄ!F83,"")</f>
        <v/>
      </c>
      <c r="E51" s="321"/>
      <c r="F51" s="322" t="str">
        <f aca="false">+入力ｼｰﾄ!G83</f>
        <v/>
      </c>
      <c r="G51" s="322"/>
      <c r="H51" s="323" t="str">
        <f aca="false">+入力ｼｰﾄ!H83</f>
        <v/>
      </c>
      <c r="I51" s="323"/>
      <c r="J51" s="321" t="str">
        <f aca="false">+入力ｼｰﾄ!I83</f>
        <v/>
      </c>
      <c r="K51" s="321"/>
      <c r="L51" s="324" t="str">
        <f aca="false">+入力ｼｰﾄ!J83</f>
        <v/>
      </c>
      <c r="M51" s="328"/>
      <c r="O51" s="256"/>
    </row>
    <row r="52" customFormat="false" ht="15" hidden="false" customHeight="true" outlineLevel="0" collapsed="false">
      <c r="A52" s="256"/>
      <c r="C52" s="311"/>
      <c r="D52" s="321"/>
      <c r="E52" s="321"/>
      <c r="F52" s="322"/>
      <c r="G52" s="322"/>
      <c r="H52" s="325" t="str">
        <f aca="false">+入力ｼｰﾄ!H84</f>
        <v/>
      </c>
      <c r="I52" s="325"/>
      <c r="J52" s="321"/>
      <c r="K52" s="321"/>
      <c r="L52" s="326" t="str">
        <f aca="false">+入力ｼｰﾄ!J84</f>
        <v/>
      </c>
      <c r="M52" s="328"/>
      <c r="O52" s="256"/>
    </row>
    <row r="53" customFormat="false" ht="15" hidden="false" customHeight="true" outlineLevel="0" collapsed="false">
      <c r="A53" s="256"/>
      <c r="C53" s="329"/>
      <c r="D53" s="330"/>
      <c r="E53" s="330"/>
      <c r="F53" s="331"/>
      <c r="G53" s="331"/>
      <c r="H53" s="331"/>
      <c r="I53" s="331"/>
      <c r="J53" s="331"/>
      <c r="K53" s="331"/>
      <c r="L53" s="331"/>
      <c r="M53" s="332"/>
      <c r="O53" s="256"/>
    </row>
    <row r="54" customFormat="false" ht="13.5" hidden="false" customHeight="false" outlineLevel="0" collapsed="false">
      <c r="A54" s="256"/>
      <c r="O54" s="256"/>
    </row>
    <row r="55" customFormat="false" ht="13.5" hidden="false" customHeight="false" outlineLevel="0" collapsed="false">
      <c r="A55" s="256"/>
      <c r="O55" s="256"/>
    </row>
    <row r="56" customFormat="false" ht="20.25" hidden="false" customHeight="true" outlineLevel="0" collapsed="false">
      <c r="A56" s="256"/>
      <c r="C56" s="305" t="str">
        <f aca="false">+"（第二面）　その "&amp;O56</f>
        <v>（第二面）　その 2</v>
      </c>
      <c r="D56" s="305"/>
      <c r="E56" s="305"/>
      <c r="F56" s="305"/>
      <c r="G56" s="305"/>
      <c r="H56" s="305"/>
      <c r="I56" s="305"/>
      <c r="J56" s="305"/>
      <c r="K56" s="305"/>
      <c r="L56" s="305"/>
      <c r="M56" s="305"/>
      <c r="O56" s="306" t="n">
        <f aca="false">+O3+1</f>
        <v>2</v>
      </c>
    </row>
    <row r="57" customFormat="false" ht="20.25" hidden="false" customHeight="true" outlineLevel="0" collapsed="false">
      <c r="A57" s="256"/>
      <c r="C57" s="307" t="s">
        <v>151</v>
      </c>
      <c r="D57" s="307"/>
      <c r="E57" s="307"/>
      <c r="F57" s="307"/>
      <c r="G57" s="307"/>
      <c r="H57" s="307"/>
      <c r="I57" s="307"/>
      <c r="J57" s="307"/>
      <c r="K57" s="307"/>
      <c r="L57" s="307"/>
      <c r="M57" s="307"/>
      <c r="O57" s="256"/>
    </row>
    <row r="58" customFormat="false" ht="15.95" hidden="false" customHeight="true" outlineLevel="0" collapsed="false">
      <c r="A58" s="256"/>
      <c r="C58" s="308"/>
      <c r="D58" s="309" t="str">
        <f aca="false">+system!$C$32</f>
        <v> </v>
      </c>
      <c r="E58" s="309"/>
      <c r="F58" s="309"/>
      <c r="G58" s="309"/>
      <c r="H58" s="309"/>
      <c r="I58" s="309"/>
      <c r="J58" s="309"/>
      <c r="K58" s="309"/>
      <c r="L58" s="309"/>
      <c r="M58" s="310"/>
      <c r="O58" s="256"/>
    </row>
    <row r="59" customFormat="false" ht="15.95" hidden="false" customHeight="true" outlineLevel="0" collapsed="false">
      <c r="A59" s="256"/>
      <c r="C59" s="311"/>
      <c r="D59" s="309" t="str">
        <f aca="false">+system!$C$33</f>
        <v> </v>
      </c>
      <c r="E59" s="309"/>
      <c r="F59" s="309"/>
      <c r="G59" s="309"/>
      <c r="H59" s="309"/>
      <c r="I59" s="309"/>
      <c r="J59" s="309"/>
      <c r="K59" s="309"/>
      <c r="L59" s="309"/>
      <c r="M59" s="310"/>
      <c r="O59" s="256"/>
    </row>
    <row r="60" customFormat="false" ht="15.95" hidden="false" customHeight="true" outlineLevel="0" collapsed="false">
      <c r="A60" s="256"/>
      <c r="C60" s="311"/>
      <c r="D60" s="312" t="str">
        <f aca="false">+system!$C$34</f>
        <v>[記入注意]</v>
      </c>
      <c r="E60" s="312"/>
      <c r="F60" s="312"/>
      <c r="G60" s="312"/>
      <c r="H60" s="312"/>
      <c r="I60" s="312"/>
      <c r="J60" s="312"/>
      <c r="K60" s="312"/>
      <c r="L60" s="312"/>
      <c r="M60" s="310"/>
      <c r="O60" s="256"/>
    </row>
    <row r="61" customFormat="false" ht="15.95" hidden="false" customHeight="true" outlineLevel="0" collapsed="false">
      <c r="A61" s="256"/>
      <c r="C61" s="311"/>
      <c r="D61" s="312" t="str">
        <f aca="false">+system!$C$35</f>
        <v>１　当該事業年度における直近のものから順次記入して下さい。</v>
      </c>
      <c r="E61" s="312"/>
      <c r="F61" s="312"/>
      <c r="G61" s="312"/>
      <c r="H61" s="312"/>
      <c r="I61" s="312"/>
      <c r="J61" s="312"/>
      <c r="K61" s="312"/>
      <c r="L61" s="312"/>
      <c r="M61" s="310"/>
      <c r="O61" s="256"/>
    </row>
    <row r="62" customFormat="false" ht="15.95" hidden="false" customHeight="true" outlineLevel="0" collapsed="false">
      <c r="A62" s="256"/>
      <c r="C62" s="311"/>
      <c r="D62" s="312" t="str">
        <f aca="false">+system!$C$36</f>
        <v> </v>
      </c>
      <c r="E62" s="312"/>
      <c r="F62" s="312"/>
      <c r="G62" s="312"/>
      <c r="H62" s="312"/>
      <c r="I62" s="312"/>
      <c r="J62" s="312"/>
      <c r="K62" s="312"/>
      <c r="L62" s="312"/>
      <c r="M62" s="310"/>
      <c r="O62" s="256"/>
    </row>
    <row r="63" customFormat="false" ht="15.95" hidden="false" customHeight="true" outlineLevel="0" collapsed="false">
      <c r="A63" s="256"/>
      <c r="C63" s="311"/>
      <c r="D63" s="312" t="str">
        <f aca="false">+system!$C$37</f>
        <v>２　〔例〕</v>
      </c>
      <c r="E63" s="312"/>
      <c r="F63" s="312"/>
      <c r="G63" s="312"/>
      <c r="H63" s="312"/>
      <c r="I63" s="312"/>
      <c r="J63" s="312"/>
      <c r="K63" s="312"/>
      <c r="L63" s="312"/>
      <c r="M63" s="310"/>
      <c r="O63" s="256"/>
    </row>
    <row r="64" customFormat="false" ht="29.25" hidden="false" customHeight="true" outlineLevel="0" collapsed="false">
      <c r="A64" s="256"/>
      <c r="C64" s="308"/>
      <c r="D64" s="313" t="s">
        <v>152</v>
      </c>
      <c r="E64" s="313"/>
      <c r="F64" s="313" t="s">
        <v>153</v>
      </c>
      <c r="G64" s="313"/>
      <c r="H64" s="314" t="s">
        <v>154</v>
      </c>
      <c r="I64" s="314"/>
      <c r="J64" s="313" t="s">
        <v>155</v>
      </c>
      <c r="K64" s="313"/>
      <c r="L64" s="315" t="s">
        <v>156</v>
      </c>
      <c r="M64" s="310"/>
      <c r="O64" s="256"/>
    </row>
    <row r="65" customFormat="false" ht="27.95" hidden="false" customHeight="true" outlineLevel="0" collapsed="false">
      <c r="A65" s="256"/>
      <c r="C65" s="316"/>
      <c r="D65" s="317" t="s">
        <v>89</v>
      </c>
      <c r="E65" s="317"/>
      <c r="F65" s="318" t="s">
        <v>90</v>
      </c>
      <c r="G65" s="318"/>
      <c r="H65" s="319" t="s">
        <v>106</v>
      </c>
      <c r="I65" s="319"/>
      <c r="J65" s="319" t="s">
        <v>92</v>
      </c>
      <c r="K65" s="319"/>
      <c r="L65" s="319" t="s">
        <v>93</v>
      </c>
      <c r="M65" s="320"/>
      <c r="O65" s="256"/>
    </row>
    <row r="66" customFormat="false" ht="15" hidden="false" customHeight="true" outlineLevel="0" collapsed="false">
      <c r="A66" s="256"/>
      <c r="B66" s="254" t="n">
        <v>21</v>
      </c>
      <c r="C66" s="316"/>
      <c r="D66" s="321" t="str">
        <f aca="false">IF(入力ｼｰﾄ!E86&gt;0,+入力ｼｰﾄ!F86,"")</f>
        <v/>
      </c>
      <c r="E66" s="321"/>
      <c r="F66" s="322" t="str">
        <f aca="false">+入力ｼｰﾄ!G86</f>
        <v/>
      </c>
      <c r="G66" s="322"/>
      <c r="H66" s="323" t="str">
        <f aca="false">+入力ｼｰﾄ!H86</f>
        <v/>
      </c>
      <c r="I66" s="323"/>
      <c r="J66" s="321" t="str">
        <f aca="false">+入力ｼｰﾄ!I86</f>
        <v/>
      </c>
      <c r="K66" s="321"/>
      <c r="L66" s="324" t="str">
        <f aca="false">+入力ｼｰﾄ!J86</f>
        <v/>
      </c>
      <c r="M66" s="320"/>
      <c r="O66" s="256"/>
    </row>
    <row r="67" customFormat="false" ht="15" hidden="false" customHeight="true" outlineLevel="0" collapsed="false">
      <c r="A67" s="256"/>
      <c r="C67" s="316"/>
      <c r="D67" s="321"/>
      <c r="E67" s="321"/>
      <c r="F67" s="322"/>
      <c r="G67" s="322"/>
      <c r="H67" s="325" t="str">
        <f aca="false">+入力ｼｰﾄ!H87</f>
        <v/>
      </c>
      <c r="I67" s="325"/>
      <c r="J67" s="321"/>
      <c r="K67" s="321"/>
      <c r="L67" s="326" t="str">
        <f aca="false">+入力ｼｰﾄ!J87</f>
        <v/>
      </c>
      <c r="M67" s="320"/>
      <c r="O67" s="256"/>
    </row>
    <row r="68" customFormat="false" ht="15" hidden="false" customHeight="true" outlineLevel="0" collapsed="false">
      <c r="A68" s="256"/>
      <c r="B68" s="254" t="n">
        <v>22</v>
      </c>
      <c r="C68" s="316"/>
      <c r="D68" s="321" t="str">
        <f aca="false">IF(入力ｼｰﾄ!E88&gt;0,+入力ｼｰﾄ!F88,"")</f>
        <v/>
      </c>
      <c r="E68" s="321"/>
      <c r="F68" s="322" t="str">
        <f aca="false">+入力ｼｰﾄ!G88</f>
        <v/>
      </c>
      <c r="G68" s="322"/>
      <c r="H68" s="323" t="str">
        <f aca="false">+入力ｼｰﾄ!H88</f>
        <v/>
      </c>
      <c r="I68" s="323"/>
      <c r="J68" s="321" t="str">
        <f aca="false">+入力ｼｰﾄ!I88</f>
        <v/>
      </c>
      <c r="K68" s="321"/>
      <c r="L68" s="324" t="str">
        <f aca="false">+入力ｼｰﾄ!J88</f>
        <v/>
      </c>
      <c r="M68" s="320"/>
      <c r="O68" s="256"/>
    </row>
    <row r="69" customFormat="false" ht="15" hidden="false" customHeight="true" outlineLevel="0" collapsed="false">
      <c r="A69" s="256"/>
      <c r="C69" s="316"/>
      <c r="D69" s="321"/>
      <c r="E69" s="321"/>
      <c r="F69" s="322"/>
      <c r="G69" s="322"/>
      <c r="H69" s="325" t="str">
        <f aca="false">+入力ｼｰﾄ!H89</f>
        <v/>
      </c>
      <c r="I69" s="325"/>
      <c r="J69" s="321"/>
      <c r="K69" s="321"/>
      <c r="L69" s="326" t="str">
        <f aca="false">+入力ｼｰﾄ!J89</f>
        <v/>
      </c>
      <c r="M69" s="320"/>
      <c r="O69" s="256"/>
    </row>
    <row r="70" customFormat="false" ht="15" hidden="false" customHeight="true" outlineLevel="0" collapsed="false">
      <c r="A70" s="256"/>
      <c r="B70" s="254" t="n">
        <v>23</v>
      </c>
      <c r="C70" s="316"/>
      <c r="D70" s="321" t="str">
        <f aca="false">IF(入力ｼｰﾄ!E90&gt;0,+入力ｼｰﾄ!F90,"")</f>
        <v/>
      </c>
      <c r="E70" s="321"/>
      <c r="F70" s="322" t="str">
        <f aca="false">+入力ｼｰﾄ!G90</f>
        <v/>
      </c>
      <c r="G70" s="322"/>
      <c r="H70" s="323" t="str">
        <f aca="false">+入力ｼｰﾄ!H90</f>
        <v/>
      </c>
      <c r="I70" s="323"/>
      <c r="J70" s="321" t="str">
        <f aca="false">+入力ｼｰﾄ!I90</f>
        <v/>
      </c>
      <c r="K70" s="321"/>
      <c r="L70" s="324" t="str">
        <f aca="false">+入力ｼｰﾄ!J90</f>
        <v/>
      </c>
      <c r="M70" s="320"/>
      <c r="O70" s="256"/>
    </row>
    <row r="71" customFormat="false" ht="15" hidden="false" customHeight="true" outlineLevel="0" collapsed="false">
      <c r="A71" s="256"/>
      <c r="C71" s="316"/>
      <c r="D71" s="321"/>
      <c r="E71" s="321"/>
      <c r="F71" s="322"/>
      <c r="G71" s="322"/>
      <c r="H71" s="325" t="str">
        <f aca="false">+入力ｼｰﾄ!H91</f>
        <v/>
      </c>
      <c r="I71" s="325"/>
      <c r="J71" s="321"/>
      <c r="K71" s="321"/>
      <c r="L71" s="326" t="str">
        <f aca="false">+入力ｼｰﾄ!J91</f>
        <v/>
      </c>
      <c r="M71" s="320"/>
      <c r="O71" s="256"/>
    </row>
    <row r="72" customFormat="false" ht="15" hidden="false" customHeight="true" outlineLevel="0" collapsed="false">
      <c r="A72" s="256"/>
      <c r="B72" s="254" t="n">
        <v>24</v>
      </c>
      <c r="C72" s="316"/>
      <c r="D72" s="321" t="str">
        <f aca="false">IF(入力ｼｰﾄ!E92&gt;0,+入力ｼｰﾄ!F92,"")</f>
        <v/>
      </c>
      <c r="E72" s="321"/>
      <c r="F72" s="322" t="str">
        <f aca="false">+入力ｼｰﾄ!G92</f>
        <v/>
      </c>
      <c r="G72" s="322"/>
      <c r="H72" s="323" t="str">
        <f aca="false">+入力ｼｰﾄ!H92</f>
        <v/>
      </c>
      <c r="I72" s="323"/>
      <c r="J72" s="321" t="str">
        <f aca="false">+入力ｼｰﾄ!I92</f>
        <v/>
      </c>
      <c r="K72" s="321"/>
      <c r="L72" s="327" t="str">
        <f aca="false">+入力ｼｰﾄ!J92</f>
        <v/>
      </c>
      <c r="M72" s="320"/>
      <c r="O72" s="256"/>
    </row>
    <row r="73" customFormat="false" ht="15" hidden="false" customHeight="true" outlineLevel="0" collapsed="false">
      <c r="A73" s="256"/>
      <c r="C73" s="316"/>
      <c r="D73" s="321"/>
      <c r="E73" s="321"/>
      <c r="F73" s="322"/>
      <c r="G73" s="322"/>
      <c r="H73" s="325" t="str">
        <f aca="false">+入力ｼｰﾄ!H93</f>
        <v/>
      </c>
      <c r="I73" s="325"/>
      <c r="J73" s="321"/>
      <c r="K73" s="321"/>
      <c r="L73" s="327" t="str">
        <f aca="false">+入力ｼｰﾄ!J93</f>
        <v/>
      </c>
      <c r="M73" s="320"/>
      <c r="O73" s="256"/>
    </row>
    <row r="74" customFormat="false" ht="15" hidden="false" customHeight="true" outlineLevel="0" collapsed="false">
      <c r="A74" s="256"/>
      <c r="B74" s="254" t="n">
        <v>25</v>
      </c>
      <c r="C74" s="316"/>
      <c r="D74" s="321" t="str">
        <f aca="false">IF(入力ｼｰﾄ!E94&gt;0,+入力ｼｰﾄ!F94,"")</f>
        <v/>
      </c>
      <c r="E74" s="321"/>
      <c r="F74" s="322" t="str">
        <f aca="false">+入力ｼｰﾄ!G94</f>
        <v/>
      </c>
      <c r="G74" s="322"/>
      <c r="H74" s="323" t="str">
        <f aca="false">+入力ｼｰﾄ!H94</f>
        <v/>
      </c>
      <c r="I74" s="323"/>
      <c r="J74" s="321" t="str">
        <f aca="false">+入力ｼｰﾄ!I94</f>
        <v/>
      </c>
      <c r="K74" s="321"/>
      <c r="L74" s="324" t="str">
        <f aca="false">+入力ｼｰﾄ!J94</f>
        <v/>
      </c>
      <c r="M74" s="320"/>
      <c r="O74" s="256"/>
    </row>
    <row r="75" customFormat="false" ht="15" hidden="false" customHeight="true" outlineLevel="0" collapsed="false">
      <c r="A75" s="256"/>
      <c r="C75" s="316"/>
      <c r="D75" s="321"/>
      <c r="E75" s="321"/>
      <c r="F75" s="322"/>
      <c r="G75" s="322"/>
      <c r="H75" s="325" t="str">
        <f aca="false">+入力ｼｰﾄ!H95</f>
        <v/>
      </c>
      <c r="I75" s="325"/>
      <c r="J75" s="321"/>
      <c r="K75" s="321"/>
      <c r="L75" s="326" t="str">
        <f aca="false">+入力ｼｰﾄ!J95</f>
        <v/>
      </c>
      <c r="M75" s="320"/>
      <c r="O75" s="256"/>
    </row>
    <row r="76" customFormat="false" ht="15" hidden="false" customHeight="true" outlineLevel="0" collapsed="false">
      <c r="A76" s="256"/>
      <c r="B76" s="254" t="n">
        <v>26</v>
      </c>
      <c r="C76" s="316"/>
      <c r="D76" s="321" t="str">
        <f aca="false">IF(入力ｼｰﾄ!E96&gt;0,+入力ｼｰﾄ!F96,"")</f>
        <v/>
      </c>
      <c r="E76" s="321"/>
      <c r="F76" s="322" t="str">
        <f aca="false">+入力ｼｰﾄ!G96</f>
        <v/>
      </c>
      <c r="G76" s="322"/>
      <c r="H76" s="323" t="str">
        <f aca="false">+入力ｼｰﾄ!H96</f>
        <v/>
      </c>
      <c r="I76" s="323"/>
      <c r="J76" s="321" t="str">
        <f aca="false">+入力ｼｰﾄ!I96</f>
        <v/>
      </c>
      <c r="K76" s="321"/>
      <c r="L76" s="324" t="str">
        <f aca="false">+入力ｼｰﾄ!J96</f>
        <v/>
      </c>
      <c r="M76" s="320"/>
      <c r="O76" s="256"/>
    </row>
    <row r="77" customFormat="false" ht="15" hidden="false" customHeight="true" outlineLevel="0" collapsed="false">
      <c r="A77" s="256"/>
      <c r="C77" s="316"/>
      <c r="D77" s="321"/>
      <c r="E77" s="321"/>
      <c r="F77" s="322"/>
      <c r="G77" s="322"/>
      <c r="H77" s="325" t="str">
        <f aca="false">+入力ｼｰﾄ!H97</f>
        <v/>
      </c>
      <c r="I77" s="325"/>
      <c r="J77" s="321"/>
      <c r="K77" s="321"/>
      <c r="L77" s="326" t="str">
        <f aca="false">+入力ｼｰﾄ!J97</f>
        <v/>
      </c>
      <c r="M77" s="320"/>
      <c r="O77" s="256"/>
    </row>
    <row r="78" customFormat="false" ht="15" hidden="false" customHeight="true" outlineLevel="0" collapsed="false">
      <c r="A78" s="256"/>
      <c r="B78" s="254" t="n">
        <v>27</v>
      </c>
      <c r="C78" s="316"/>
      <c r="D78" s="321" t="str">
        <f aca="false">IF(入力ｼｰﾄ!E98&gt;0,+入力ｼｰﾄ!F98,"")</f>
        <v/>
      </c>
      <c r="E78" s="321"/>
      <c r="F78" s="322" t="str">
        <f aca="false">+入力ｼｰﾄ!G98</f>
        <v/>
      </c>
      <c r="G78" s="322"/>
      <c r="H78" s="323" t="str">
        <f aca="false">+入力ｼｰﾄ!H98</f>
        <v/>
      </c>
      <c r="I78" s="323"/>
      <c r="J78" s="321" t="str">
        <f aca="false">+入力ｼｰﾄ!I98</f>
        <v/>
      </c>
      <c r="K78" s="321"/>
      <c r="L78" s="324" t="str">
        <f aca="false">+入力ｼｰﾄ!J98</f>
        <v/>
      </c>
      <c r="M78" s="320"/>
      <c r="O78" s="256"/>
    </row>
    <row r="79" customFormat="false" ht="15" hidden="false" customHeight="true" outlineLevel="0" collapsed="false">
      <c r="A79" s="256"/>
      <c r="C79" s="316"/>
      <c r="D79" s="321"/>
      <c r="E79" s="321"/>
      <c r="F79" s="322"/>
      <c r="G79" s="322"/>
      <c r="H79" s="325" t="str">
        <f aca="false">+入力ｼｰﾄ!H99</f>
        <v/>
      </c>
      <c r="I79" s="325"/>
      <c r="J79" s="321"/>
      <c r="K79" s="321"/>
      <c r="L79" s="326" t="str">
        <f aca="false">+入力ｼｰﾄ!J99</f>
        <v/>
      </c>
      <c r="M79" s="320"/>
      <c r="O79" s="256"/>
    </row>
    <row r="80" customFormat="false" ht="15" hidden="false" customHeight="true" outlineLevel="0" collapsed="false">
      <c r="A80" s="256"/>
      <c r="B80" s="254" t="n">
        <v>28</v>
      </c>
      <c r="C80" s="316"/>
      <c r="D80" s="321" t="str">
        <f aca="false">IF(入力ｼｰﾄ!E100&gt;0,+入力ｼｰﾄ!F100,"")</f>
        <v/>
      </c>
      <c r="E80" s="321"/>
      <c r="F80" s="322" t="str">
        <f aca="false">+入力ｼｰﾄ!G100</f>
        <v/>
      </c>
      <c r="G80" s="322"/>
      <c r="H80" s="323" t="str">
        <f aca="false">+入力ｼｰﾄ!H100</f>
        <v/>
      </c>
      <c r="I80" s="323"/>
      <c r="J80" s="321" t="str">
        <f aca="false">+入力ｼｰﾄ!I100</f>
        <v/>
      </c>
      <c r="K80" s="321"/>
      <c r="L80" s="327" t="str">
        <f aca="false">+入力ｼｰﾄ!J100</f>
        <v/>
      </c>
      <c r="M80" s="320"/>
      <c r="O80" s="256"/>
    </row>
    <row r="81" customFormat="false" ht="15" hidden="false" customHeight="true" outlineLevel="0" collapsed="false">
      <c r="A81" s="256"/>
      <c r="C81" s="316"/>
      <c r="D81" s="321"/>
      <c r="E81" s="321"/>
      <c r="F81" s="322"/>
      <c r="G81" s="322"/>
      <c r="H81" s="325" t="str">
        <f aca="false">+入力ｼｰﾄ!H101</f>
        <v/>
      </c>
      <c r="I81" s="325"/>
      <c r="J81" s="321"/>
      <c r="K81" s="321"/>
      <c r="L81" s="327" t="str">
        <f aca="false">+入力ｼｰﾄ!J101</f>
        <v/>
      </c>
      <c r="M81" s="320"/>
      <c r="O81" s="256"/>
    </row>
    <row r="82" customFormat="false" ht="15" hidden="false" customHeight="true" outlineLevel="0" collapsed="false">
      <c r="A82" s="256"/>
      <c r="B82" s="254" t="n">
        <v>29</v>
      </c>
      <c r="C82" s="316"/>
      <c r="D82" s="321" t="str">
        <f aca="false">IF(入力ｼｰﾄ!E102&gt;0,+入力ｼｰﾄ!F102,"")</f>
        <v/>
      </c>
      <c r="E82" s="321"/>
      <c r="F82" s="322" t="str">
        <f aca="false">+入力ｼｰﾄ!G102</f>
        <v/>
      </c>
      <c r="G82" s="322"/>
      <c r="H82" s="323" t="str">
        <f aca="false">+入力ｼｰﾄ!H102</f>
        <v/>
      </c>
      <c r="I82" s="323"/>
      <c r="J82" s="321" t="str">
        <f aca="false">+入力ｼｰﾄ!I102</f>
        <v/>
      </c>
      <c r="K82" s="321"/>
      <c r="L82" s="324" t="str">
        <f aca="false">+入力ｼｰﾄ!J102</f>
        <v/>
      </c>
      <c r="M82" s="320"/>
      <c r="O82" s="256"/>
    </row>
    <row r="83" customFormat="false" ht="15" hidden="false" customHeight="true" outlineLevel="0" collapsed="false">
      <c r="A83" s="256"/>
      <c r="C83" s="311"/>
      <c r="D83" s="321"/>
      <c r="E83" s="321"/>
      <c r="F83" s="322"/>
      <c r="G83" s="322"/>
      <c r="H83" s="325" t="str">
        <f aca="false">+入力ｼｰﾄ!H103</f>
        <v/>
      </c>
      <c r="I83" s="325"/>
      <c r="J83" s="321"/>
      <c r="K83" s="321"/>
      <c r="L83" s="326" t="str">
        <f aca="false">+入力ｼｰﾄ!J103</f>
        <v/>
      </c>
      <c r="M83" s="328"/>
      <c r="O83" s="256"/>
    </row>
    <row r="84" customFormat="false" ht="15" hidden="false" customHeight="true" outlineLevel="0" collapsed="false">
      <c r="A84" s="256"/>
      <c r="B84" s="254" t="n">
        <v>30</v>
      </c>
      <c r="C84" s="311"/>
      <c r="D84" s="321" t="str">
        <f aca="false">IF(入力ｼｰﾄ!E104&gt;0,+入力ｼｰﾄ!F104,"")</f>
        <v/>
      </c>
      <c r="E84" s="321"/>
      <c r="F84" s="322" t="str">
        <f aca="false">+入力ｼｰﾄ!G104</f>
        <v/>
      </c>
      <c r="G84" s="322"/>
      <c r="H84" s="323" t="str">
        <f aca="false">+入力ｼｰﾄ!H104</f>
        <v/>
      </c>
      <c r="I84" s="323"/>
      <c r="J84" s="321" t="str">
        <f aca="false">+入力ｼｰﾄ!I104</f>
        <v/>
      </c>
      <c r="K84" s="321"/>
      <c r="L84" s="324" t="str">
        <f aca="false">+入力ｼｰﾄ!J104</f>
        <v/>
      </c>
      <c r="M84" s="328"/>
      <c r="O84" s="256"/>
    </row>
    <row r="85" customFormat="false" ht="15" hidden="false" customHeight="true" outlineLevel="0" collapsed="false">
      <c r="A85" s="256"/>
      <c r="C85" s="311"/>
      <c r="D85" s="321"/>
      <c r="E85" s="321"/>
      <c r="F85" s="322"/>
      <c r="G85" s="322"/>
      <c r="H85" s="325" t="str">
        <f aca="false">+入力ｼｰﾄ!H105</f>
        <v/>
      </c>
      <c r="I85" s="325"/>
      <c r="J85" s="321"/>
      <c r="K85" s="321"/>
      <c r="L85" s="326" t="str">
        <f aca="false">+入力ｼｰﾄ!J105</f>
        <v/>
      </c>
      <c r="M85" s="328"/>
      <c r="O85" s="256"/>
    </row>
    <row r="86" customFormat="false" ht="15" hidden="false" customHeight="true" outlineLevel="0" collapsed="false">
      <c r="A86" s="256"/>
      <c r="B86" s="254" t="n">
        <v>31</v>
      </c>
      <c r="C86" s="311"/>
      <c r="D86" s="321" t="str">
        <f aca="false">IF(入力ｼｰﾄ!E106&gt;0,+入力ｼｰﾄ!F106,"")</f>
        <v/>
      </c>
      <c r="E86" s="321"/>
      <c r="F86" s="322" t="str">
        <f aca="false">+入力ｼｰﾄ!G106</f>
        <v/>
      </c>
      <c r="G86" s="322"/>
      <c r="H86" s="323" t="str">
        <f aca="false">+入力ｼｰﾄ!H106</f>
        <v/>
      </c>
      <c r="I86" s="323"/>
      <c r="J86" s="321" t="str">
        <f aca="false">+入力ｼｰﾄ!I106</f>
        <v/>
      </c>
      <c r="K86" s="321"/>
      <c r="L86" s="324" t="str">
        <f aca="false">+入力ｼｰﾄ!J106</f>
        <v/>
      </c>
      <c r="M86" s="328"/>
      <c r="O86" s="256"/>
    </row>
    <row r="87" customFormat="false" ht="15" hidden="false" customHeight="true" outlineLevel="0" collapsed="false">
      <c r="A87" s="256"/>
      <c r="C87" s="311"/>
      <c r="D87" s="321"/>
      <c r="E87" s="321"/>
      <c r="F87" s="322"/>
      <c r="G87" s="322"/>
      <c r="H87" s="325" t="str">
        <f aca="false">+入力ｼｰﾄ!H107</f>
        <v/>
      </c>
      <c r="I87" s="325"/>
      <c r="J87" s="321"/>
      <c r="K87" s="321"/>
      <c r="L87" s="326" t="str">
        <f aca="false">+入力ｼｰﾄ!J107</f>
        <v/>
      </c>
      <c r="M87" s="328"/>
      <c r="O87" s="256"/>
    </row>
    <row r="88" customFormat="false" ht="15" hidden="false" customHeight="true" outlineLevel="0" collapsed="false">
      <c r="A88" s="256"/>
      <c r="B88" s="254" t="n">
        <v>32</v>
      </c>
      <c r="C88" s="311"/>
      <c r="D88" s="321" t="str">
        <f aca="false">IF(入力ｼｰﾄ!E108&gt;0,+入力ｼｰﾄ!F108,"")</f>
        <v/>
      </c>
      <c r="E88" s="321"/>
      <c r="F88" s="322" t="str">
        <f aca="false">+入力ｼｰﾄ!G108</f>
        <v/>
      </c>
      <c r="G88" s="322"/>
      <c r="H88" s="323" t="str">
        <f aca="false">+入力ｼｰﾄ!H108</f>
        <v/>
      </c>
      <c r="I88" s="323"/>
      <c r="J88" s="321" t="str">
        <f aca="false">+入力ｼｰﾄ!I108</f>
        <v/>
      </c>
      <c r="K88" s="321"/>
      <c r="L88" s="327" t="str">
        <f aca="false">+入力ｼｰﾄ!J108</f>
        <v/>
      </c>
      <c r="M88" s="328"/>
      <c r="O88" s="256"/>
    </row>
    <row r="89" customFormat="false" ht="15" hidden="false" customHeight="true" outlineLevel="0" collapsed="false">
      <c r="A89" s="256"/>
      <c r="C89" s="311"/>
      <c r="D89" s="321"/>
      <c r="E89" s="321"/>
      <c r="F89" s="322"/>
      <c r="G89" s="322"/>
      <c r="H89" s="325" t="str">
        <f aca="false">+入力ｼｰﾄ!H109</f>
        <v/>
      </c>
      <c r="I89" s="325"/>
      <c r="J89" s="321"/>
      <c r="K89" s="321"/>
      <c r="L89" s="327" t="str">
        <f aca="false">+入力ｼｰﾄ!J109</f>
        <v/>
      </c>
      <c r="M89" s="328"/>
      <c r="O89" s="256"/>
    </row>
    <row r="90" customFormat="false" ht="15" hidden="false" customHeight="true" outlineLevel="0" collapsed="false">
      <c r="A90" s="256"/>
      <c r="B90" s="254" t="n">
        <v>33</v>
      </c>
      <c r="C90" s="311"/>
      <c r="D90" s="321" t="str">
        <f aca="false">IF(入力ｼｰﾄ!E110&gt;0,+入力ｼｰﾄ!F110,"")</f>
        <v/>
      </c>
      <c r="E90" s="321"/>
      <c r="F90" s="322" t="str">
        <f aca="false">+入力ｼｰﾄ!G110</f>
        <v/>
      </c>
      <c r="G90" s="322"/>
      <c r="H90" s="323" t="str">
        <f aca="false">+入力ｼｰﾄ!H110</f>
        <v/>
      </c>
      <c r="I90" s="323"/>
      <c r="J90" s="321" t="str">
        <f aca="false">+入力ｼｰﾄ!I110</f>
        <v/>
      </c>
      <c r="K90" s="321"/>
      <c r="L90" s="324" t="str">
        <f aca="false">+入力ｼｰﾄ!J110</f>
        <v/>
      </c>
      <c r="M90" s="328"/>
      <c r="O90" s="256"/>
    </row>
    <row r="91" customFormat="false" ht="15" hidden="false" customHeight="true" outlineLevel="0" collapsed="false">
      <c r="A91" s="256"/>
      <c r="C91" s="311"/>
      <c r="D91" s="321"/>
      <c r="E91" s="321"/>
      <c r="F91" s="322"/>
      <c r="G91" s="322"/>
      <c r="H91" s="325" t="str">
        <f aca="false">+入力ｼｰﾄ!H111</f>
        <v/>
      </c>
      <c r="I91" s="325"/>
      <c r="J91" s="321"/>
      <c r="K91" s="321"/>
      <c r="L91" s="326" t="str">
        <f aca="false">+入力ｼｰﾄ!J111</f>
        <v/>
      </c>
      <c r="M91" s="328"/>
      <c r="O91" s="256"/>
    </row>
    <row r="92" customFormat="false" ht="15" hidden="false" customHeight="true" outlineLevel="0" collapsed="false">
      <c r="A92" s="256"/>
      <c r="B92" s="254" t="n">
        <v>34</v>
      </c>
      <c r="C92" s="311"/>
      <c r="D92" s="321" t="str">
        <f aca="false">IF(入力ｼｰﾄ!E112&gt;0,+入力ｼｰﾄ!F112,"")</f>
        <v/>
      </c>
      <c r="E92" s="321"/>
      <c r="F92" s="322" t="str">
        <f aca="false">+入力ｼｰﾄ!G112</f>
        <v/>
      </c>
      <c r="G92" s="322"/>
      <c r="H92" s="323" t="str">
        <f aca="false">+入力ｼｰﾄ!H112</f>
        <v/>
      </c>
      <c r="I92" s="323"/>
      <c r="J92" s="321" t="str">
        <f aca="false">+入力ｼｰﾄ!I112</f>
        <v/>
      </c>
      <c r="K92" s="321"/>
      <c r="L92" s="324" t="str">
        <f aca="false">+入力ｼｰﾄ!J112</f>
        <v/>
      </c>
      <c r="M92" s="328"/>
      <c r="O92" s="256"/>
    </row>
    <row r="93" customFormat="false" ht="15" hidden="false" customHeight="true" outlineLevel="0" collapsed="false">
      <c r="A93" s="256"/>
      <c r="C93" s="311"/>
      <c r="D93" s="321"/>
      <c r="E93" s="321"/>
      <c r="F93" s="322"/>
      <c r="G93" s="322"/>
      <c r="H93" s="325" t="str">
        <f aca="false">+入力ｼｰﾄ!H113</f>
        <v/>
      </c>
      <c r="I93" s="325"/>
      <c r="J93" s="321"/>
      <c r="K93" s="321"/>
      <c r="L93" s="326" t="str">
        <f aca="false">+入力ｼｰﾄ!J113</f>
        <v/>
      </c>
      <c r="M93" s="328"/>
      <c r="O93" s="256"/>
    </row>
    <row r="94" customFormat="false" ht="15" hidden="false" customHeight="true" outlineLevel="0" collapsed="false">
      <c r="A94" s="256"/>
      <c r="B94" s="254" t="n">
        <v>35</v>
      </c>
      <c r="C94" s="311"/>
      <c r="D94" s="321" t="str">
        <f aca="false">IF(入力ｼｰﾄ!E114&gt;0,+入力ｼｰﾄ!F114,"")</f>
        <v/>
      </c>
      <c r="E94" s="321"/>
      <c r="F94" s="322" t="str">
        <f aca="false">+入力ｼｰﾄ!G114</f>
        <v/>
      </c>
      <c r="G94" s="322"/>
      <c r="H94" s="323" t="str">
        <f aca="false">+入力ｼｰﾄ!H114</f>
        <v/>
      </c>
      <c r="I94" s="323"/>
      <c r="J94" s="321" t="str">
        <f aca="false">+入力ｼｰﾄ!I114</f>
        <v/>
      </c>
      <c r="K94" s="321"/>
      <c r="L94" s="324" t="str">
        <f aca="false">+入力ｼｰﾄ!J114</f>
        <v/>
      </c>
      <c r="M94" s="328"/>
      <c r="O94" s="256"/>
    </row>
    <row r="95" customFormat="false" ht="15" hidden="false" customHeight="true" outlineLevel="0" collapsed="false">
      <c r="A95" s="256"/>
      <c r="C95" s="311"/>
      <c r="D95" s="321"/>
      <c r="E95" s="321"/>
      <c r="F95" s="322"/>
      <c r="G95" s="322"/>
      <c r="H95" s="325" t="str">
        <f aca="false">+入力ｼｰﾄ!H115</f>
        <v/>
      </c>
      <c r="I95" s="325"/>
      <c r="J95" s="321"/>
      <c r="K95" s="321"/>
      <c r="L95" s="326" t="str">
        <f aca="false">+入力ｼｰﾄ!J115</f>
        <v/>
      </c>
      <c r="M95" s="328"/>
      <c r="O95" s="256"/>
    </row>
    <row r="96" customFormat="false" ht="15" hidden="false" customHeight="true" outlineLevel="0" collapsed="false">
      <c r="A96" s="256"/>
      <c r="B96" s="254" t="n">
        <v>36</v>
      </c>
      <c r="C96" s="311"/>
      <c r="D96" s="321" t="str">
        <f aca="false">IF(入力ｼｰﾄ!E116&gt;0,+入力ｼｰﾄ!F116,"")</f>
        <v/>
      </c>
      <c r="E96" s="321"/>
      <c r="F96" s="322" t="str">
        <f aca="false">+入力ｼｰﾄ!G116</f>
        <v/>
      </c>
      <c r="G96" s="322"/>
      <c r="H96" s="323" t="str">
        <f aca="false">+入力ｼｰﾄ!H116</f>
        <v/>
      </c>
      <c r="I96" s="323"/>
      <c r="J96" s="321" t="str">
        <f aca="false">+入力ｼｰﾄ!I116</f>
        <v/>
      </c>
      <c r="K96" s="321"/>
      <c r="L96" s="324" t="str">
        <f aca="false">+入力ｼｰﾄ!J116</f>
        <v/>
      </c>
      <c r="M96" s="328"/>
      <c r="O96" s="256"/>
    </row>
    <row r="97" customFormat="false" ht="15" hidden="false" customHeight="true" outlineLevel="0" collapsed="false">
      <c r="A97" s="256"/>
      <c r="C97" s="311"/>
      <c r="D97" s="321"/>
      <c r="E97" s="321"/>
      <c r="F97" s="322"/>
      <c r="G97" s="322"/>
      <c r="H97" s="325" t="str">
        <f aca="false">+入力ｼｰﾄ!H117</f>
        <v/>
      </c>
      <c r="I97" s="325"/>
      <c r="J97" s="321"/>
      <c r="K97" s="321"/>
      <c r="L97" s="326" t="str">
        <f aca="false">+入力ｼｰﾄ!J117</f>
        <v/>
      </c>
      <c r="M97" s="328"/>
      <c r="O97" s="256"/>
    </row>
    <row r="98" customFormat="false" ht="15" hidden="false" customHeight="true" outlineLevel="0" collapsed="false">
      <c r="A98" s="256"/>
      <c r="B98" s="254" t="n">
        <v>37</v>
      </c>
      <c r="C98" s="311"/>
      <c r="D98" s="321" t="str">
        <f aca="false">IF(入力ｼｰﾄ!E118&gt;0,+入力ｼｰﾄ!F118,"")</f>
        <v/>
      </c>
      <c r="E98" s="321"/>
      <c r="F98" s="322" t="str">
        <f aca="false">+入力ｼｰﾄ!G118</f>
        <v/>
      </c>
      <c r="G98" s="322"/>
      <c r="H98" s="323" t="str">
        <f aca="false">+入力ｼｰﾄ!H118</f>
        <v/>
      </c>
      <c r="I98" s="323"/>
      <c r="J98" s="321" t="str">
        <f aca="false">+入力ｼｰﾄ!I118</f>
        <v/>
      </c>
      <c r="K98" s="321"/>
      <c r="L98" s="324" t="str">
        <f aca="false">+入力ｼｰﾄ!J118</f>
        <v/>
      </c>
      <c r="M98" s="328"/>
      <c r="O98" s="256"/>
    </row>
    <row r="99" customFormat="false" ht="15" hidden="false" customHeight="true" outlineLevel="0" collapsed="false">
      <c r="A99" s="256"/>
      <c r="C99" s="311"/>
      <c r="D99" s="321"/>
      <c r="E99" s="321"/>
      <c r="F99" s="322"/>
      <c r="G99" s="322"/>
      <c r="H99" s="325" t="str">
        <f aca="false">+入力ｼｰﾄ!H119</f>
        <v/>
      </c>
      <c r="I99" s="325"/>
      <c r="J99" s="321"/>
      <c r="K99" s="321"/>
      <c r="L99" s="326" t="str">
        <f aca="false">+入力ｼｰﾄ!J119</f>
        <v/>
      </c>
      <c r="M99" s="328"/>
      <c r="O99" s="256"/>
    </row>
    <row r="100" customFormat="false" ht="15" hidden="false" customHeight="true" outlineLevel="0" collapsed="false">
      <c r="A100" s="256"/>
      <c r="B100" s="254" t="n">
        <v>38</v>
      </c>
      <c r="C100" s="311"/>
      <c r="D100" s="321" t="str">
        <f aca="false">IF(入力ｼｰﾄ!E120&gt;0,+入力ｼｰﾄ!F120,"")</f>
        <v/>
      </c>
      <c r="E100" s="321"/>
      <c r="F100" s="322" t="str">
        <f aca="false">+入力ｼｰﾄ!G120</f>
        <v/>
      </c>
      <c r="G100" s="322"/>
      <c r="H100" s="323" t="str">
        <f aca="false">+入力ｼｰﾄ!H120</f>
        <v/>
      </c>
      <c r="I100" s="323"/>
      <c r="J100" s="321" t="str">
        <f aca="false">+入力ｼｰﾄ!I120</f>
        <v/>
      </c>
      <c r="K100" s="321"/>
      <c r="L100" s="324" t="str">
        <f aca="false">+入力ｼｰﾄ!J120</f>
        <v/>
      </c>
      <c r="M100" s="328"/>
      <c r="O100" s="256"/>
    </row>
    <row r="101" customFormat="false" ht="15" hidden="false" customHeight="true" outlineLevel="0" collapsed="false">
      <c r="A101" s="256"/>
      <c r="C101" s="311"/>
      <c r="D101" s="321"/>
      <c r="E101" s="321"/>
      <c r="F101" s="322"/>
      <c r="G101" s="322"/>
      <c r="H101" s="325" t="str">
        <f aca="false">+入力ｼｰﾄ!H121</f>
        <v/>
      </c>
      <c r="I101" s="325"/>
      <c r="J101" s="321"/>
      <c r="K101" s="321"/>
      <c r="L101" s="326" t="str">
        <f aca="false">+入力ｼｰﾄ!J121</f>
        <v/>
      </c>
      <c r="M101" s="328"/>
      <c r="O101" s="256"/>
    </row>
    <row r="102" customFormat="false" ht="15" hidden="false" customHeight="true" outlineLevel="0" collapsed="false">
      <c r="A102" s="256"/>
      <c r="B102" s="254" t="n">
        <v>39</v>
      </c>
      <c r="C102" s="311"/>
      <c r="D102" s="321" t="str">
        <f aca="false">IF(入力ｼｰﾄ!E122&gt;0,+入力ｼｰﾄ!F122,"")</f>
        <v/>
      </c>
      <c r="E102" s="321"/>
      <c r="F102" s="322" t="str">
        <f aca="false">+入力ｼｰﾄ!G122</f>
        <v/>
      </c>
      <c r="G102" s="322"/>
      <c r="H102" s="323" t="str">
        <f aca="false">+入力ｼｰﾄ!H122</f>
        <v/>
      </c>
      <c r="I102" s="323"/>
      <c r="J102" s="321" t="str">
        <f aca="false">+入力ｼｰﾄ!I122</f>
        <v/>
      </c>
      <c r="K102" s="321"/>
      <c r="L102" s="324" t="str">
        <f aca="false">+入力ｼｰﾄ!J122</f>
        <v/>
      </c>
      <c r="M102" s="328"/>
      <c r="O102" s="256"/>
    </row>
    <row r="103" customFormat="false" ht="15" hidden="false" customHeight="true" outlineLevel="0" collapsed="false">
      <c r="A103" s="256"/>
      <c r="C103" s="311"/>
      <c r="D103" s="321"/>
      <c r="E103" s="321"/>
      <c r="F103" s="322"/>
      <c r="G103" s="322"/>
      <c r="H103" s="325" t="str">
        <f aca="false">+入力ｼｰﾄ!H123</f>
        <v/>
      </c>
      <c r="I103" s="325"/>
      <c r="J103" s="321"/>
      <c r="K103" s="321"/>
      <c r="L103" s="326" t="str">
        <f aca="false">+入力ｼｰﾄ!J123</f>
        <v/>
      </c>
      <c r="M103" s="328"/>
      <c r="O103" s="256"/>
    </row>
    <row r="104" customFormat="false" ht="15" hidden="false" customHeight="true" outlineLevel="0" collapsed="false">
      <c r="A104" s="256"/>
      <c r="B104" s="254" t="n">
        <v>40</v>
      </c>
      <c r="C104" s="311"/>
      <c r="D104" s="321" t="str">
        <f aca="false">IF(入力ｼｰﾄ!E124&gt;0,+入力ｼｰﾄ!F124,"")</f>
        <v/>
      </c>
      <c r="E104" s="321"/>
      <c r="F104" s="322" t="str">
        <f aca="false">+入力ｼｰﾄ!G124</f>
        <v/>
      </c>
      <c r="G104" s="322"/>
      <c r="H104" s="323" t="str">
        <f aca="false">+入力ｼｰﾄ!H124</f>
        <v/>
      </c>
      <c r="I104" s="323"/>
      <c r="J104" s="321" t="str">
        <f aca="false">+入力ｼｰﾄ!I124</f>
        <v/>
      </c>
      <c r="K104" s="321"/>
      <c r="L104" s="324" t="str">
        <f aca="false">+入力ｼｰﾄ!J124</f>
        <v/>
      </c>
      <c r="M104" s="328"/>
      <c r="O104" s="256"/>
    </row>
    <row r="105" customFormat="false" ht="15" hidden="false" customHeight="true" outlineLevel="0" collapsed="false">
      <c r="A105" s="256"/>
      <c r="C105" s="311"/>
      <c r="D105" s="321"/>
      <c r="E105" s="321"/>
      <c r="F105" s="322"/>
      <c r="G105" s="322"/>
      <c r="H105" s="325" t="str">
        <f aca="false">+入力ｼｰﾄ!H125</f>
        <v/>
      </c>
      <c r="I105" s="325"/>
      <c r="J105" s="321"/>
      <c r="K105" s="321"/>
      <c r="L105" s="326" t="str">
        <f aca="false">+入力ｼｰﾄ!J125</f>
        <v/>
      </c>
      <c r="M105" s="328"/>
      <c r="O105" s="256"/>
    </row>
    <row r="106" customFormat="false" ht="15.75" hidden="false" customHeight="true" outlineLevel="0" collapsed="false">
      <c r="A106" s="256"/>
      <c r="C106" s="329"/>
      <c r="D106" s="330"/>
      <c r="E106" s="330"/>
      <c r="F106" s="331"/>
      <c r="G106" s="331"/>
      <c r="H106" s="331"/>
      <c r="I106" s="331"/>
      <c r="J106" s="331"/>
      <c r="K106" s="331"/>
      <c r="L106" s="331"/>
      <c r="M106" s="332"/>
      <c r="O106" s="256"/>
    </row>
    <row r="107" customFormat="false" ht="13.5" hidden="false" customHeight="false" outlineLevel="0" collapsed="false">
      <c r="A107" s="256"/>
      <c r="O107" s="256"/>
    </row>
    <row r="108" customFormat="false" ht="13.5" hidden="false" customHeight="false" outlineLevel="0" collapsed="false">
      <c r="A108" s="256"/>
      <c r="O108" s="256"/>
    </row>
    <row r="109" customFormat="false" ht="20.25" hidden="false" customHeight="true" outlineLevel="0" collapsed="false">
      <c r="A109" s="256"/>
      <c r="C109" s="305" t="str">
        <f aca="false">+"（第二面）　その "&amp;O109</f>
        <v>（第二面）　その 3</v>
      </c>
      <c r="D109" s="305"/>
      <c r="E109" s="305"/>
      <c r="F109" s="305"/>
      <c r="G109" s="305"/>
      <c r="H109" s="305"/>
      <c r="I109" s="305"/>
      <c r="J109" s="305"/>
      <c r="K109" s="305"/>
      <c r="L109" s="305"/>
      <c r="M109" s="305"/>
      <c r="O109" s="306" t="n">
        <f aca="false">+O56+1</f>
        <v>3</v>
      </c>
    </row>
    <row r="110" customFormat="false" ht="20.25" hidden="false" customHeight="true" outlineLevel="0" collapsed="false">
      <c r="A110" s="256"/>
      <c r="C110" s="307" t="s">
        <v>151</v>
      </c>
      <c r="D110" s="307"/>
      <c r="E110" s="307"/>
      <c r="F110" s="307"/>
      <c r="G110" s="307"/>
      <c r="H110" s="307"/>
      <c r="I110" s="307"/>
      <c r="J110" s="307"/>
      <c r="K110" s="307"/>
      <c r="L110" s="307"/>
      <c r="M110" s="307"/>
      <c r="O110" s="256"/>
    </row>
    <row r="111" customFormat="false" ht="15.95" hidden="false" customHeight="true" outlineLevel="0" collapsed="false">
      <c r="A111" s="256"/>
      <c r="C111" s="308"/>
      <c r="D111" s="309" t="str">
        <f aca="false">+system!$C$32</f>
        <v> </v>
      </c>
      <c r="E111" s="309"/>
      <c r="F111" s="309"/>
      <c r="G111" s="309"/>
      <c r="H111" s="309"/>
      <c r="I111" s="309"/>
      <c r="J111" s="309"/>
      <c r="K111" s="309"/>
      <c r="L111" s="309"/>
      <c r="M111" s="310"/>
      <c r="O111" s="256"/>
    </row>
    <row r="112" customFormat="false" ht="15.95" hidden="false" customHeight="true" outlineLevel="0" collapsed="false">
      <c r="A112" s="256"/>
      <c r="C112" s="311"/>
      <c r="D112" s="309" t="str">
        <f aca="false">+system!$C$33</f>
        <v> </v>
      </c>
      <c r="E112" s="309"/>
      <c r="F112" s="309"/>
      <c r="G112" s="309"/>
      <c r="H112" s="309"/>
      <c r="I112" s="309"/>
      <c r="J112" s="309"/>
      <c r="K112" s="309"/>
      <c r="L112" s="309"/>
      <c r="M112" s="310"/>
      <c r="O112" s="256"/>
    </row>
    <row r="113" customFormat="false" ht="15.95" hidden="false" customHeight="true" outlineLevel="0" collapsed="false">
      <c r="A113" s="256"/>
      <c r="C113" s="311"/>
      <c r="D113" s="312" t="str">
        <f aca="false">+system!$C$34</f>
        <v>[記入注意]</v>
      </c>
      <c r="E113" s="312"/>
      <c r="F113" s="312"/>
      <c r="G113" s="312"/>
      <c r="H113" s="312"/>
      <c r="I113" s="312"/>
      <c r="J113" s="312"/>
      <c r="K113" s="312"/>
      <c r="L113" s="312"/>
      <c r="M113" s="310"/>
      <c r="O113" s="256"/>
    </row>
    <row r="114" customFormat="false" ht="15.95" hidden="false" customHeight="true" outlineLevel="0" collapsed="false">
      <c r="A114" s="256"/>
      <c r="C114" s="311"/>
      <c r="D114" s="312" t="str">
        <f aca="false">+system!$C$35</f>
        <v>１　当該事業年度における直近のものから順次記入して下さい。</v>
      </c>
      <c r="E114" s="312"/>
      <c r="F114" s="312"/>
      <c r="G114" s="312"/>
      <c r="H114" s="312"/>
      <c r="I114" s="312"/>
      <c r="J114" s="312"/>
      <c r="K114" s="312"/>
      <c r="L114" s="312"/>
      <c r="M114" s="310"/>
      <c r="O114" s="256"/>
    </row>
    <row r="115" customFormat="false" ht="15.95" hidden="false" customHeight="true" outlineLevel="0" collapsed="false">
      <c r="A115" s="256"/>
      <c r="C115" s="311"/>
      <c r="D115" s="312" t="str">
        <f aca="false">+system!$C$36</f>
        <v> </v>
      </c>
      <c r="E115" s="312"/>
      <c r="F115" s="312"/>
      <c r="G115" s="312"/>
      <c r="H115" s="312"/>
      <c r="I115" s="312"/>
      <c r="J115" s="312"/>
      <c r="K115" s="312"/>
      <c r="L115" s="312"/>
      <c r="M115" s="310"/>
      <c r="O115" s="256"/>
    </row>
    <row r="116" customFormat="false" ht="15.95" hidden="false" customHeight="true" outlineLevel="0" collapsed="false">
      <c r="A116" s="256"/>
      <c r="C116" s="311"/>
      <c r="D116" s="312" t="str">
        <f aca="false">+system!$C$37</f>
        <v>２　〔例〕</v>
      </c>
      <c r="E116" s="312"/>
      <c r="F116" s="312"/>
      <c r="G116" s="312"/>
      <c r="H116" s="312"/>
      <c r="I116" s="312"/>
      <c r="J116" s="312"/>
      <c r="K116" s="312"/>
      <c r="L116" s="312"/>
      <c r="M116" s="310"/>
      <c r="O116" s="256"/>
    </row>
    <row r="117" customFormat="false" ht="29.25" hidden="false" customHeight="true" outlineLevel="0" collapsed="false">
      <c r="A117" s="256"/>
      <c r="C117" s="308"/>
      <c r="D117" s="313" t="s">
        <v>152</v>
      </c>
      <c r="E117" s="313"/>
      <c r="F117" s="313" t="s">
        <v>153</v>
      </c>
      <c r="G117" s="313"/>
      <c r="H117" s="314" t="s">
        <v>154</v>
      </c>
      <c r="I117" s="314"/>
      <c r="J117" s="313" t="s">
        <v>155</v>
      </c>
      <c r="K117" s="313"/>
      <c r="L117" s="315" t="s">
        <v>156</v>
      </c>
      <c r="M117" s="310"/>
      <c r="O117" s="256"/>
    </row>
    <row r="118" customFormat="false" ht="27.95" hidden="false" customHeight="true" outlineLevel="0" collapsed="false">
      <c r="A118" s="256"/>
      <c r="C118" s="316"/>
      <c r="D118" s="317" t="s">
        <v>89</v>
      </c>
      <c r="E118" s="317"/>
      <c r="F118" s="318" t="s">
        <v>90</v>
      </c>
      <c r="G118" s="318"/>
      <c r="H118" s="319" t="s">
        <v>106</v>
      </c>
      <c r="I118" s="319"/>
      <c r="J118" s="319" t="s">
        <v>92</v>
      </c>
      <c r="K118" s="319"/>
      <c r="L118" s="319" t="s">
        <v>93</v>
      </c>
      <c r="M118" s="320"/>
      <c r="O118" s="256"/>
    </row>
    <row r="119" customFormat="false" ht="15" hidden="false" customHeight="true" outlineLevel="0" collapsed="false">
      <c r="A119" s="256"/>
      <c r="B119" s="254" t="n">
        <v>41</v>
      </c>
      <c r="C119" s="316"/>
      <c r="D119" s="321" t="str">
        <f aca="false">IF(入力ｼｰﾄ!E127&gt;0,+入力ｼｰﾄ!F127,"")</f>
        <v/>
      </c>
      <c r="E119" s="321"/>
      <c r="F119" s="322" t="str">
        <f aca="false">+入力ｼｰﾄ!G127</f>
        <v/>
      </c>
      <c r="G119" s="322"/>
      <c r="H119" s="323" t="str">
        <f aca="false">+入力ｼｰﾄ!H127</f>
        <v/>
      </c>
      <c r="I119" s="323"/>
      <c r="J119" s="321" t="str">
        <f aca="false">+入力ｼｰﾄ!I127</f>
        <v/>
      </c>
      <c r="K119" s="321"/>
      <c r="L119" s="324" t="str">
        <f aca="false">+入力ｼｰﾄ!J127</f>
        <v/>
      </c>
      <c r="M119" s="320"/>
      <c r="O119" s="256"/>
    </row>
    <row r="120" customFormat="false" ht="15" hidden="false" customHeight="true" outlineLevel="0" collapsed="false">
      <c r="A120" s="256"/>
      <c r="C120" s="316"/>
      <c r="D120" s="321"/>
      <c r="E120" s="321"/>
      <c r="F120" s="322"/>
      <c r="G120" s="322"/>
      <c r="H120" s="325" t="str">
        <f aca="false">+入力ｼｰﾄ!H128</f>
        <v/>
      </c>
      <c r="I120" s="325"/>
      <c r="J120" s="321"/>
      <c r="K120" s="321"/>
      <c r="L120" s="326" t="str">
        <f aca="false">+入力ｼｰﾄ!J128</f>
        <v/>
      </c>
      <c r="M120" s="320"/>
      <c r="O120" s="256"/>
    </row>
    <row r="121" customFormat="false" ht="15" hidden="false" customHeight="true" outlineLevel="0" collapsed="false">
      <c r="A121" s="256"/>
      <c r="B121" s="254" t="n">
        <v>42</v>
      </c>
      <c r="C121" s="316"/>
      <c r="D121" s="321" t="str">
        <f aca="false">IF(入力ｼｰﾄ!E129&gt;0,+入力ｼｰﾄ!F129,"")</f>
        <v/>
      </c>
      <c r="E121" s="321"/>
      <c r="F121" s="322" t="str">
        <f aca="false">+入力ｼｰﾄ!G129</f>
        <v/>
      </c>
      <c r="G121" s="322"/>
      <c r="H121" s="323" t="str">
        <f aca="false">+入力ｼｰﾄ!H129</f>
        <v/>
      </c>
      <c r="I121" s="323"/>
      <c r="J121" s="321" t="str">
        <f aca="false">+入力ｼｰﾄ!I129</f>
        <v/>
      </c>
      <c r="K121" s="321"/>
      <c r="L121" s="324" t="str">
        <f aca="false">+入力ｼｰﾄ!J129</f>
        <v/>
      </c>
      <c r="M121" s="320"/>
      <c r="O121" s="256"/>
    </row>
    <row r="122" customFormat="false" ht="15" hidden="false" customHeight="true" outlineLevel="0" collapsed="false">
      <c r="A122" s="256"/>
      <c r="C122" s="316"/>
      <c r="D122" s="321"/>
      <c r="E122" s="321"/>
      <c r="F122" s="322"/>
      <c r="G122" s="322"/>
      <c r="H122" s="325" t="str">
        <f aca="false">+入力ｼｰﾄ!H130</f>
        <v/>
      </c>
      <c r="I122" s="325"/>
      <c r="J122" s="321"/>
      <c r="K122" s="321"/>
      <c r="L122" s="326" t="str">
        <f aca="false">+入力ｼｰﾄ!J130</f>
        <v/>
      </c>
      <c r="M122" s="320"/>
      <c r="O122" s="256"/>
    </row>
    <row r="123" customFormat="false" ht="15" hidden="false" customHeight="true" outlineLevel="0" collapsed="false">
      <c r="A123" s="256"/>
      <c r="B123" s="254" t="n">
        <v>43</v>
      </c>
      <c r="C123" s="316"/>
      <c r="D123" s="321" t="str">
        <f aca="false">IF(入力ｼｰﾄ!E131&gt;0,+入力ｼｰﾄ!F131,"")</f>
        <v/>
      </c>
      <c r="E123" s="321"/>
      <c r="F123" s="322" t="str">
        <f aca="false">+入力ｼｰﾄ!G131</f>
        <v/>
      </c>
      <c r="G123" s="322"/>
      <c r="H123" s="323" t="str">
        <f aca="false">+入力ｼｰﾄ!H131</f>
        <v/>
      </c>
      <c r="I123" s="323"/>
      <c r="J123" s="321" t="str">
        <f aca="false">+入力ｼｰﾄ!I131</f>
        <v/>
      </c>
      <c r="K123" s="321"/>
      <c r="L123" s="324" t="str">
        <f aca="false">+入力ｼｰﾄ!J131</f>
        <v/>
      </c>
      <c r="M123" s="320"/>
      <c r="O123" s="256"/>
    </row>
    <row r="124" customFormat="false" ht="15" hidden="false" customHeight="true" outlineLevel="0" collapsed="false">
      <c r="A124" s="256"/>
      <c r="C124" s="316"/>
      <c r="D124" s="321"/>
      <c r="E124" s="321"/>
      <c r="F124" s="322"/>
      <c r="G124" s="322"/>
      <c r="H124" s="325" t="str">
        <f aca="false">+入力ｼｰﾄ!H132</f>
        <v/>
      </c>
      <c r="I124" s="325"/>
      <c r="J124" s="321"/>
      <c r="K124" s="321"/>
      <c r="L124" s="326" t="str">
        <f aca="false">+入力ｼｰﾄ!J132</f>
        <v/>
      </c>
      <c r="M124" s="320"/>
      <c r="O124" s="256"/>
    </row>
    <row r="125" customFormat="false" ht="15" hidden="false" customHeight="true" outlineLevel="0" collapsed="false">
      <c r="A125" s="256"/>
      <c r="B125" s="254" t="n">
        <v>44</v>
      </c>
      <c r="C125" s="316"/>
      <c r="D125" s="321" t="str">
        <f aca="false">IF(入力ｼｰﾄ!E133&gt;0,+入力ｼｰﾄ!F133,"")</f>
        <v/>
      </c>
      <c r="E125" s="321"/>
      <c r="F125" s="322" t="str">
        <f aca="false">+入力ｼｰﾄ!G133</f>
        <v/>
      </c>
      <c r="G125" s="322"/>
      <c r="H125" s="323" t="str">
        <f aca="false">+入力ｼｰﾄ!H133</f>
        <v/>
      </c>
      <c r="I125" s="323"/>
      <c r="J125" s="321" t="str">
        <f aca="false">+入力ｼｰﾄ!I133</f>
        <v/>
      </c>
      <c r="K125" s="321"/>
      <c r="L125" s="327" t="str">
        <f aca="false">+入力ｼｰﾄ!J133</f>
        <v/>
      </c>
      <c r="M125" s="320"/>
      <c r="O125" s="256"/>
    </row>
    <row r="126" customFormat="false" ht="15" hidden="false" customHeight="true" outlineLevel="0" collapsed="false">
      <c r="A126" s="256"/>
      <c r="C126" s="316"/>
      <c r="D126" s="321"/>
      <c r="E126" s="321"/>
      <c r="F126" s="322"/>
      <c r="G126" s="322"/>
      <c r="H126" s="325" t="str">
        <f aca="false">+入力ｼｰﾄ!H134</f>
        <v/>
      </c>
      <c r="I126" s="325"/>
      <c r="J126" s="321"/>
      <c r="K126" s="321"/>
      <c r="L126" s="327" t="str">
        <f aca="false">+入力ｼｰﾄ!J134</f>
        <v/>
      </c>
      <c r="M126" s="320"/>
      <c r="O126" s="256"/>
    </row>
    <row r="127" customFormat="false" ht="15" hidden="false" customHeight="true" outlineLevel="0" collapsed="false">
      <c r="A127" s="256"/>
      <c r="B127" s="254" t="n">
        <v>45</v>
      </c>
      <c r="C127" s="316"/>
      <c r="D127" s="321" t="str">
        <f aca="false">IF(入力ｼｰﾄ!E135&gt;0,+入力ｼｰﾄ!F135,"")</f>
        <v/>
      </c>
      <c r="E127" s="321"/>
      <c r="F127" s="322" t="str">
        <f aca="false">+入力ｼｰﾄ!G135</f>
        <v/>
      </c>
      <c r="G127" s="322"/>
      <c r="H127" s="323" t="str">
        <f aca="false">+入力ｼｰﾄ!H135</f>
        <v/>
      </c>
      <c r="I127" s="323"/>
      <c r="J127" s="321" t="str">
        <f aca="false">+入力ｼｰﾄ!I135</f>
        <v/>
      </c>
      <c r="K127" s="321"/>
      <c r="L127" s="324" t="str">
        <f aca="false">+入力ｼｰﾄ!J135</f>
        <v/>
      </c>
      <c r="M127" s="320"/>
      <c r="O127" s="256"/>
    </row>
    <row r="128" customFormat="false" ht="15" hidden="false" customHeight="true" outlineLevel="0" collapsed="false">
      <c r="A128" s="256"/>
      <c r="C128" s="316"/>
      <c r="D128" s="321"/>
      <c r="E128" s="321"/>
      <c r="F128" s="322"/>
      <c r="G128" s="322"/>
      <c r="H128" s="325" t="str">
        <f aca="false">+入力ｼｰﾄ!H136</f>
        <v/>
      </c>
      <c r="I128" s="325"/>
      <c r="J128" s="321"/>
      <c r="K128" s="321"/>
      <c r="L128" s="326" t="str">
        <f aca="false">+入力ｼｰﾄ!J136</f>
        <v/>
      </c>
      <c r="M128" s="320"/>
      <c r="O128" s="256"/>
    </row>
    <row r="129" customFormat="false" ht="15" hidden="false" customHeight="true" outlineLevel="0" collapsed="false">
      <c r="A129" s="256"/>
      <c r="B129" s="254" t="n">
        <v>46</v>
      </c>
      <c r="C129" s="316"/>
      <c r="D129" s="321" t="str">
        <f aca="false">IF(入力ｼｰﾄ!E137&gt;0,+入力ｼｰﾄ!F137,"")</f>
        <v/>
      </c>
      <c r="E129" s="321"/>
      <c r="F129" s="322" t="str">
        <f aca="false">+入力ｼｰﾄ!G137</f>
        <v/>
      </c>
      <c r="G129" s="322"/>
      <c r="H129" s="323" t="str">
        <f aca="false">+入力ｼｰﾄ!H137</f>
        <v/>
      </c>
      <c r="I129" s="323"/>
      <c r="J129" s="321" t="str">
        <f aca="false">+入力ｼｰﾄ!I137</f>
        <v/>
      </c>
      <c r="K129" s="321"/>
      <c r="L129" s="324" t="str">
        <f aca="false">+入力ｼｰﾄ!J137</f>
        <v/>
      </c>
      <c r="M129" s="320"/>
      <c r="O129" s="256"/>
    </row>
    <row r="130" customFormat="false" ht="15" hidden="false" customHeight="true" outlineLevel="0" collapsed="false">
      <c r="A130" s="256"/>
      <c r="C130" s="316"/>
      <c r="D130" s="321"/>
      <c r="E130" s="321"/>
      <c r="F130" s="322"/>
      <c r="G130" s="322"/>
      <c r="H130" s="325" t="str">
        <f aca="false">+入力ｼｰﾄ!H138</f>
        <v/>
      </c>
      <c r="I130" s="325"/>
      <c r="J130" s="321"/>
      <c r="K130" s="321"/>
      <c r="L130" s="326" t="str">
        <f aca="false">+入力ｼｰﾄ!J138</f>
        <v/>
      </c>
      <c r="M130" s="320"/>
      <c r="O130" s="256"/>
    </row>
    <row r="131" customFormat="false" ht="15" hidden="false" customHeight="true" outlineLevel="0" collapsed="false">
      <c r="A131" s="256"/>
      <c r="B131" s="254" t="n">
        <v>47</v>
      </c>
      <c r="C131" s="316"/>
      <c r="D131" s="321" t="str">
        <f aca="false">IF(入力ｼｰﾄ!E139&gt;0,+入力ｼｰﾄ!F139,"")</f>
        <v/>
      </c>
      <c r="E131" s="321"/>
      <c r="F131" s="322" t="str">
        <f aca="false">+入力ｼｰﾄ!G139</f>
        <v/>
      </c>
      <c r="G131" s="322"/>
      <c r="H131" s="323" t="str">
        <f aca="false">+入力ｼｰﾄ!H139</f>
        <v/>
      </c>
      <c r="I131" s="323"/>
      <c r="J131" s="321" t="str">
        <f aca="false">+入力ｼｰﾄ!I139</f>
        <v/>
      </c>
      <c r="K131" s="321"/>
      <c r="L131" s="324" t="str">
        <f aca="false">+入力ｼｰﾄ!J139</f>
        <v/>
      </c>
      <c r="M131" s="320"/>
      <c r="O131" s="256"/>
    </row>
    <row r="132" customFormat="false" ht="15" hidden="false" customHeight="true" outlineLevel="0" collapsed="false">
      <c r="A132" s="256"/>
      <c r="C132" s="316"/>
      <c r="D132" s="321"/>
      <c r="E132" s="321"/>
      <c r="F132" s="322"/>
      <c r="G132" s="322"/>
      <c r="H132" s="325" t="str">
        <f aca="false">+入力ｼｰﾄ!H140</f>
        <v/>
      </c>
      <c r="I132" s="325"/>
      <c r="J132" s="321"/>
      <c r="K132" s="321"/>
      <c r="L132" s="326" t="str">
        <f aca="false">+入力ｼｰﾄ!J140</f>
        <v/>
      </c>
      <c r="M132" s="320"/>
      <c r="O132" s="256"/>
    </row>
    <row r="133" customFormat="false" ht="15" hidden="false" customHeight="true" outlineLevel="0" collapsed="false">
      <c r="A133" s="256"/>
      <c r="B133" s="254" t="n">
        <v>48</v>
      </c>
      <c r="C133" s="316"/>
      <c r="D133" s="321" t="str">
        <f aca="false">IF(入力ｼｰﾄ!E141&gt;0,+入力ｼｰﾄ!F141,"")</f>
        <v/>
      </c>
      <c r="E133" s="321"/>
      <c r="F133" s="322" t="str">
        <f aca="false">+入力ｼｰﾄ!G141</f>
        <v/>
      </c>
      <c r="G133" s="322"/>
      <c r="H133" s="323" t="str">
        <f aca="false">+入力ｼｰﾄ!H141</f>
        <v/>
      </c>
      <c r="I133" s="323"/>
      <c r="J133" s="321" t="str">
        <f aca="false">+入力ｼｰﾄ!I141</f>
        <v/>
      </c>
      <c r="K133" s="321"/>
      <c r="L133" s="327" t="str">
        <f aca="false">+入力ｼｰﾄ!J141</f>
        <v/>
      </c>
      <c r="M133" s="320"/>
      <c r="O133" s="256"/>
    </row>
    <row r="134" customFormat="false" ht="15" hidden="false" customHeight="true" outlineLevel="0" collapsed="false">
      <c r="A134" s="256"/>
      <c r="C134" s="316"/>
      <c r="D134" s="321"/>
      <c r="E134" s="321"/>
      <c r="F134" s="322"/>
      <c r="G134" s="322"/>
      <c r="H134" s="325" t="str">
        <f aca="false">+入力ｼｰﾄ!H142</f>
        <v/>
      </c>
      <c r="I134" s="325"/>
      <c r="J134" s="321"/>
      <c r="K134" s="321"/>
      <c r="L134" s="327" t="str">
        <f aca="false">+入力ｼｰﾄ!J142</f>
        <v/>
      </c>
      <c r="M134" s="320"/>
      <c r="O134" s="256"/>
    </row>
    <row r="135" customFormat="false" ht="15" hidden="false" customHeight="true" outlineLevel="0" collapsed="false">
      <c r="A135" s="256"/>
      <c r="B135" s="254" t="n">
        <v>49</v>
      </c>
      <c r="C135" s="316"/>
      <c r="D135" s="321" t="str">
        <f aca="false">IF(入力ｼｰﾄ!E143&gt;0,+入力ｼｰﾄ!F143,"")</f>
        <v/>
      </c>
      <c r="E135" s="321"/>
      <c r="F135" s="322" t="str">
        <f aca="false">+入力ｼｰﾄ!G143</f>
        <v/>
      </c>
      <c r="G135" s="322"/>
      <c r="H135" s="323" t="str">
        <f aca="false">+入力ｼｰﾄ!H143</f>
        <v/>
      </c>
      <c r="I135" s="323"/>
      <c r="J135" s="321" t="str">
        <f aca="false">+入力ｼｰﾄ!I143</f>
        <v/>
      </c>
      <c r="K135" s="321"/>
      <c r="L135" s="324" t="str">
        <f aca="false">+入力ｼｰﾄ!J143</f>
        <v/>
      </c>
      <c r="M135" s="320"/>
      <c r="O135" s="256"/>
    </row>
    <row r="136" customFormat="false" ht="15" hidden="false" customHeight="true" outlineLevel="0" collapsed="false">
      <c r="A136" s="256"/>
      <c r="C136" s="311"/>
      <c r="D136" s="321"/>
      <c r="E136" s="321"/>
      <c r="F136" s="322"/>
      <c r="G136" s="322"/>
      <c r="H136" s="325" t="str">
        <f aca="false">+入力ｼｰﾄ!H144</f>
        <v/>
      </c>
      <c r="I136" s="325"/>
      <c r="J136" s="321"/>
      <c r="K136" s="321"/>
      <c r="L136" s="326" t="str">
        <f aca="false">+入力ｼｰﾄ!J144</f>
        <v/>
      </c>
      <c r="M136" s="328"/>
      <c r="O136" s="256"/>
    </row>
    <row r="137" customFormat="false" ht="15" hidden="false" customHeight="true" outlineLevel="0" collapsed="false">
      <c r="A137" s="256"/>
      <c r="B137" s="254" t="n">
        <v>50</v>
      </c>
      <c r="C137" s="311"/>
      <c r="D137" s="321" t="str">
        <f aca="false">IF(入力ｼｰﾄ!E145&gt;0,+入力ｼｰﾄ!F145,"")</f>
        <v/>
      </c>
      <c r="E137" s="321"/>
      <c r="F137" s="322" t="str">
        <f aca="false">+入力ｼｰﾄ!G145</f>
        <v/>
      </c>
      <c r="G137" s="322"/>
      <c r="H137" s="323" t="str">
        <f aca="false">+入力ｼｰﾄ!H145</f>
        <v/>
      </c>
      <c r="I137" s="323"/>
      <c r="J137" s="321" t="str">
        <f aca="false">+入力ｼｰﾄ!I145</f>
        <v/>
      </c>
      <c r="K137" s="321"/>
      <c r="L137" s="324" t="str">
        <f aca="false">+入力ｼｰﾄ!J145</f>
        <v/>
      </c>
      <c r="M137" s="328"/>
      <c r="O137" s="256"/>
    </row>
    <row r="138" customFormat="false" ht="15" hidden="false" customHeight="true" outlineLevel="0" collapsed="false">
      <c r="A138" s="256"/>
      <c r="C138" s="311"/>
      <c r="D138" s="321"/>
      <c r="E138" s="321"/>
      <c r="F138" s="322"/>
      <c r="G138" s="322"/>
      <c r="H138" s="325" t="str">
        <f aca="false">+入力ｼｰﾄ!H146</f>
        <v/>
      </c>
      <c r="I138" s="325"/>
      <c r="J138" s="321"/>
      <c r="K138" s="321"/>
      <c r="L138" s="326" t="str">
        <f aca="false">+入力ｼｰﾄ!J146</f>
        <v/>
      </c>
      <c r="M138" s="328"/>
      <c r="O138" s="256"/>
    </row>
    <row r="139" customFormat="false" ht="15" hidden="false" customHeight="true" outlineLevel="0" collapsed="false">
      <c r="A139" s="256"/>
      <c r="B139" s="254" t="n">
        <v>51</v>
      </c>
      <c r="C139" s="311"/>
      <c r="D139" s="321" t="str">
        <f aca="false">IF(入力ｼｰﾄ!E147&gt;0,+入力ｼｰﾄ!F147,"")</f>
        <v/>
      </c>
      <c r="E139" s="321"/>
      <c r="F139" s="322" t="str">
        <f aca="false">+入力ｼｰﾄ!G147</f>
        <v/>
      </c>
      <c r="G139" s="322"/>
      <c r="H139" s="323" t="str">
        <f aca="false">+入力ｼｰﾄ!H147</f>
        <v/>
      </c>
      <c r="I139" s="323"/>
      <c r="J139" s="321" t="str">
        <f aca="false">+入力ｼｰﾄ!I147</f>
        <v/>
      </c>
      <c r="K139" s="321"/>
      <c r="L139" s="324" t="str">
        <f aca="false">+入力ｼｰﾄ!J147</f>
        <v/>
      </c>
      <c r="M139" s="328"/>
      <c r="O139" s="256"/>
    </row>
    <row r="140" customFormat="false" ht="15" hidden="false" customHeight="true" outlineLevel="0" collapsed="false">
      <c r="A140" s="256"/>
      <c r="C140" s="311"/>
      <c r="D140" s="321"/>
      <c r="E140" s="321"/>
      <c r="F140" s="322"/>
      <c r="G140" s="322"/>
      <c r="H140" s="325" t="str">
        <f aca="false">+入力ｼｰﾄ!H148</f>
        <v/>
      </c>
      <c r="I140" s="325"/>
      <c r="J140" s="321"/>
      <c r="K140" s="321"/>
      <c r="L140" s="326" t="str">
        <f aca="false">+入力ｼｰﾄ!J148</f>
        <v/>
      </c>
      <c r="M140" s="328"/>
      <c r="O140" s="256"/>
    </row>
    <row r="141" customFormat="false" ht="15" hidden="false" customHeight="true" outlineLevel="0" collapsed="false">
      <c r="A141" s="256"/>
      <c r="B141" s="254" t="n">
        <v>52</v>
      </c>
      <c r="C141" s="311"/>
      <c r="D141" s="321" t="str">
        <f aca="false">IF(入力ｼｰﾄ!E149&gt;0,+入力ｼｰﾄ!F149,"")</f>
        <v/>
      </c>
      <c r="E141" s="321"/>
      <c r="F141" s="322" t="str">
        <f aca="false">+入力ｼｰﾄ!G149</f>
        <v/>
      </c>
      <c r="G141" s="322"/>
      <c r="H141" s="323" t="str">
        <f aca="false">+入力ｼｰﾄ!H149</f>
        <v/>
      </c>
      <c r="I141" s="323"/>
      <c r="J141" s="321" t="str">
        <f aca="false">+入力ｼｰﾄ!I149</f>
        <v/>
      </c>
      <c r="K141" s="321"/>
      <c r="L141" s="327" t="str">
        <f aca="false">+入力ｼｰﾄ!J149</f>
        <v/>
      </c>
      <c r="M141" s="328"/>
      <c r="O141" s="256"/>
    </row>
    <row r="142" customFormat="false" ht="15" hidden="false" customHeight="true" outlineLevel="0" collapsed="false">
      <c r="A142" s="256"/>
      <c r="C142" s="311"/>
      <c r="D142" s="321"/>
      <c r="E142" s="321"/>
      <c r="F142" s="322"/>
      <c r="G142" s="322"/>
      <c r="H142" s="325" t="str">
        <f aca="false">+入力ｼｰﾄ!H150</f>
        <v/>
      </c>
      <c r="I142" s="325"/>
      <c r="J142" s="321"/>
      <c r="K142" s="321"/>
      <c r="L142" s="327" t="str">
        <f aca="false">+入力ｼｰﾄ!J150</f>
        <v/>
      </c>
      <c r="M142" s="328"/>
      <c r="O142" s="256"/>
    </row>
    <row r="143" customFormat="false" ht="15" hidden="false" customHeight="true" outlineLevel="0" collapsed="false">
      <c r="A143" s="256"/>
      <c r="B143" s="254" t="n">
        <v>53</v>
      </c>
      <c r="C143" s="311"/>
      <c r="D143" s="321" t="str">
        <f aca="false">IF(入力ｼｰﾄ!E151&gt;0,+入力ｼｰﾄ!F151,"")</f>
        <v/>
      </c>
      <c r="E143" s="321"/>
      <c r="F143" s="322" t="str">
        <f aca="false">+入力ｼｰﾄ!G151</f>
        <v/>
      </c>
      <c r="G143" s="322"/>
      <c r="H143" s="323" t="str">
        <f aca="false">+入力ｼｰﾄ!H151</f>
        <v/>
      </c>
      <c r="I143" s="323"/>
      <c r="J143" s="321" t="str">
        <f aca="false">+入力ｼｰﾄ!I151</f>
        <v/>
      </c>
      <c r="K143" s="321"/>
      <c r="L143" s="324" t="str">
        <f aca="false">+入力ｼｰﾄ!J151</f>
        <v/>
      </c>
      <c r="M143" s="328"/>
      <c r="O143" s="256"/>
    </row>
    <row r="144" customFormat="false" ht="15" hidden="false" customHeight="true" outlineLevel="0" collapsed="false">
      <c r="A144" s="256"/>
      <c r="C144" s="311"/>
      <c r="D144" s="321"/>
      <c r="E144" s="321"/>
      <c r="F144" s="322"/>
      <c r="G144" s="322"/>
      <c r="H144" s="325" t="str">
        <f aca="false">+入力ｼｰﾄ!H152</f>
        <v/>
      </c>
      <c r="I144" s="325"/>
      <c r="J144" s="321"/>
      <c r="K144" s="321"/>
      <c r="L144" s="326" t="str">
        <f aca="false">+入力ｼｰﾄ!J152</f>
        <v/>
      </c>
      <c r="M144" s="328"/>
      <c r="O144" s="256"/>
    </row>
    <row r="145" customFormat="false" ht="15" hidden="false" customHeight="true" outlineLevel="0" collapsed="false">
      <c r="A145" s="256"/>
      <c r="B145" s="254" t="n">
        <v>54</v>
      </c>
      <c r="C145" s="311"/>
      <c r="D145" s="321" t="str">
        <f aca="false">IF(入力ｼｰﾄ!E153&gt;0,+入力ｼｰﾄ!F153,"")</f>
        <v/>
      </c>
      <c r="E145" s="321"/>
      <c r="F145" s="322" t="str">
        <f aca="false">+入力ｼｰﾄ!G153</f>
        <v/>
      </c>
      <c r="G145" s="322"/>
      <c r="H145" s="323" t="str">
        <f aca="false">+入力ｼｰﾄ!H153</f>
        <v/>
      </c>
      <c r="I145" s="323"/>
      <c r="J145" s="321" t="str">
        <f aca="false">+入力ｼｰﾄ!I153</f>
        <v/>
      </c>
      <c r="K145" s="321"/>
      <c r="L145" s="324" t="str">
        <f aca="false">+入力ｼｰﾄ!J153</f>
        <v/>
      </c>
      <c r="M145" s="328"/>
      <c r="O145" s="256"/>
    </row>
    <row r="146" customFormat="false" ht="15" hidden="false" customHeight="true" outlineLevel="0" collapsed="false">
      <c r="A146" s="256"/>
      <c r="C146" s="311"/>
      <c r="D146" s="321"/>
      <c r="E146" s="321"/>
      <c r="F146" s="322"/>
      <c r="G146" s="322"/>
      <c r="H146" s="325" t="str">
        <f aca="false">+入力ｼｰﾄ!H154</f>
        <v/>
      </c>
      <c r="I146" s="325"/>
      <c r="J146" s="321"/>
      <c r="K146" s="321"/>
      <c r="L146" s="326" t="str">
        <f aca="false">+入力ｼｰﾄ!J154</f>
        <v/>
      </c>
      <c r="M146" s="328"/>
      <c r="O146" s="256"/>
    </row>
    <row r="147" customFormat="false" ht="15" hidden="false" customHeight="true" outlineLevel="0" collapsed="false">
      <c r="A147" s="256"/>
      <c r="B147" s="254" t="n">
        <v>55</v>
      </c>
      <c r="C147" s="311"/>
      <c r="D147" s="321" t="str">
        <f aca="false">IF(入力ｼｰﾄ!E155&gt;0,+入力ｼｰﾄ!F155,"")</f>
        <v/>
      </c>
      <c r="E147" s="321"/>
      <c r="F147" s="322" t="str">
        <f aca="false">+入力ｼｰﾄ!G155</f>
        <v/>
      </c>
      <c r="G147" s="322"/>
      <c r="H147" s="323" t="str">
        <f aca="false">+入力ｼｰﾄ!H155</f>
        <v/>
      </c>
      <c r="I147" s="323"/>
      <c r="J147" s="321" t="str">
        <f aca="false">+入力ｼｰﾄ!I155</f>
        <v/>
      </c>
      <c r="K147" s="321"/>
      <c r="L147" s="324" t="str">
        <f aca="false">+入力ｼｰﾄ!J155</f>
        <v/>
      </c>
      <c r="M147" s="328"/>
      <c r="O147" s="256"/>
    </row>
    <row r="148" customFormat="false" ht="15" hidden="false" customHeight="true" outlineLevel="0" collapsed="false">
      <c r="A148" s="256"/>
      <c r="C148" s="311"/>
      <c r="D148" s="321"/>
      <c r="E148" s="321"/>
      <c r="F148" s="322"/>
      <c r="G148" s="322"/>
      <c r="H148" s="325" t="str">
        <f aca="false">+入力ｼｰﾄ!H156</f>
        <v/>
      </c>
      <c r="I148" s="325"/>
      <c r="J148" s="321"/>
      <c r="K148" s="321"/>
      <c r="L148" s="326" t="str">
        <f aca="false">+入力ｼｰﾄ!J156</f>
        <v/>
      </c>
      <c r="M148" s="328"/>
      <c r="O148" s="256"/>
    </row>
    <row r="149" customFormat="false" ht="15" hidden="false" customHeight="true" outlineLevel="0" collapsed="false">
      <c r="A149" s="256"/>
      <c r="B149" s="254" t="n">
        <v>56</v>
      </c>
      <c r="C149" s="311"/>
      <c r="D149" s="321" t="str">
        <f aca="false">IF(入力ｼｰﾄ!E157&gt;0,+入力ｼｰﾄ!F157,"")</f>
        <v/>
      </c>
      <c r="E149" s="321"/>
      <c r="F149" s="322" t="str">
        <f aca="false">+入力ｼｰﾄ!G157</f>
        <v/>
      </c>
      <c r="G149" s="322"/>
      <c r="H149" s="323" t="str">
        <f aca="false">+入力ｼｰﾄ!H157</f>
        <v/>
      </c>
      <c r="I149" s="323"/>
      <c r="J149" s="321" t="str">
        <f aca="false">+入力ｼｰﾄ!I157</f>
        <v/>
      </c>
      <c r="K149" s="321"/>
      <c r="L149" s="324" t="str">
        <f aca="false">+入力ｼｰﾄ!J157</f>
        <v/>
      </c>
      <c r="M149" s="328"/>
      <c r="O149" s="256"/>
    </row>
    <row r="150" customFormat="false" ht="15" hidden="false" customHeight="true" outlineLevel="0" collapsed="false">
      <c r="A150" s="256"/>
      <c r="C150" s="311"/>
      <c r="D150" s="321"/>
      <c r="E150" s="321"/>
      <c r="F150" s="322"/>
      <c r="G150" s="322"/>
      <c r="H150" s="325" t="str">
        <f aca="false">+入力ｼｰﾄ!H158</f>
        <v/>
      </c>
      <c r="I150" s="325"/>
      <c r="J150" s="321"/>
      <c r="K150" s="321"/>
      <c r="L150" s="326" t="str">
        <f aca="false">+入力ｼｰﾄ!J158</f>
        <v/>
      </c>
      <c r="M150" s="328"/>
      <c r="O150" s="256"/>
    </row>
    <row r="151" customFormat="false" ht="15" hidden="false" customHeight="true" outlineLevel="0" collapsed="false">
      <c r="A151" s="256"/>
      <c r="B151" s="254" t="n">
        <v>57</v>
      </c>
      <c r="C151" s="311"/>
      <c r="D151" s="321" t="str">
        <f aca="false">IF(入力ｼｰﾄ!E159&gt;0,+入力ｼｰﾄ!F159,"")</f>
        <v/>
      </c>
      <c r="E151" s="321"/>
      <c r="F151" s="322" t="str">
        <f aca="false">+入力ｼｰﾄ!G159</f>
        <v/>
      </c>
      <c r="G151" s="322"/>
      <c r="H151" s="323" t="str">
        <f aca="false">+入力ｼｰﾄ!H159</f>
        <v/>
      </c>
      <c r="I151" s="323"/>
      <c r="J151" s="321" t="str">
        <f aca="false">+入力ｼｰﾄ!I159</f>
        <v/>
      </c>
      <c r="K151" s="321"/>
      <c r="L151" s="324" t="str">
        <f aca="false">+入力ｼｰﾄ!J159</f>
        <v/>
      </c>
      <c r="M151" s="328"/>
      <c r="O151" s="256"/>
    </row>
    <row r="152" customFormat="false" ht="15" hidden="false" customHeight="true" outlineLevel="0" collapsed="false">
      <c r="A152" s="256"/>
      <c r="C152" s="311"/>
      <c r="D152" s="321"/>
      <c r="E152" s="321"/>
      <c r="F152" s="322"/>
      <c r="G152" s="322"/>
      <c r="H152" s="325" t="str">
        <f aca="false">+入力ｼｰﾄ!H160</f>
        <v/>
      </c>
      <c r="I152" s="325"/>
      <c r="J152" s="321"/>
      <c r="K152" s="321"/>
      <c r="L152" s="326" t="str">
        <f aca="false">+入力ｼｰﾄ!J160</f>
        <v/>
      </c>
      <c r="M152" s="328"/>
      <c r="O152" s="256"/>
    </row>
    <row r="153" customFormat="false" ht="15" hidden="false" customHeight="true" outlineLevel="0" collapsed="false">
      <c r="A153" s="256"/>
      <c r="B153" s="254" t="n">
        <v>58</v>
      </c>
      <c r="C153" s="311"/>
      <c r="D153" s="321" t="str">
        <f aca="false">IF(入力ｼｰﾄ!E161&gt;0,+入力ｼｰﾄ!F161,"")</f>
        <v/>
      </c>
      <c r="E153" s="321"/>
      <c r="F153" s="322" t="str">
        <f aca="false">+入力ｼｰﾄ!G161</f>
        <v/>
      </c>
      <c r="G153" s="322"/>
      <c r="H153" s="323" t="str">
        <f aca="false">+入力ｼｰﾄ!H161</f>
        <v/>
      </c>
      <c r="I153" s="323"/>
      <c r="J153" s="321" t="str">
        <f aca="false">+入力ｼｰﾄ!I161</f>
        <v/>
      </c>
      <c r="K153" s="321"/>
      <c r="L153" s="324" t="str">
        <f aca="false">+入力ｼｰﾄ!J161</f>
        <v/>
      </c>
      <c r="M153" s="328"/>
      <c r="O153" s="256"/>
    </row>
    <row r="154" customFormat="false" ht="15" hidden="false" customHeight="true" outlineLevel="0" collapsed="false">
      <c r="A154" s="256"/>
      <c r="C154" s="311"/>
      <c r="D154" s="321"/>
      <c r="E154" s="321"/>
      <c r="F154" s="322"/>
      <c r="G154" s="322"/>
      <c r="H154" s="325" t="str">
        <f aca="false">+入力ｼｰﾄ!H162</f>
        <v/>
      </c>
      <c r="I154" s="325"/>
      <c r="J154" s="321"/>
      <c r="K154" s="321"/>
      <c r="L154" s="326" t="str">
        <f aca="false">+入力ｼｰﾄ!J162</f>
        <v/>
      </c>
      <c r="M154" s="328"/>
      <c r="O154" s="256"/>
    </row>
    <row r="155" customFormat="false" ht="15" hidden="false" customHeight="true" outlineLevel="0" collapsed="false">
      <c r="A155" s="256"/>
      <c r="B155" s="254" t="n">
        <v>59</v>
      </c>
      <c r="C155" s="311"/>
      <c r="D155" s="321" t="str">
        <f aca="false">IF(入力ｼｰﾄ!E163&gt;0,+入力ｼｰﾄ!F163,"")</f>
        <v/>
      </c>
      <c r="E155" s="321"/>
      <c r="F155" s="322" t="str">
        <f aca="false">+入力ｼｰﾄ!G163</f>
        <v/>
      </c>
      <c r="G155" s="322"/>
      <c r="H155" s="323" t="str">
        <f aca="false">+入力ｼｰﾄ!H163</f>
        <v/>
      </c>
      <c r="I155" s="323"/>
      <c r="J155" s="321" t="str">
        <f aca="false">+入力ｼｰﾄ!I163</f>
        <v/>
      </c>
      <c r="K155" s="321"/>
      <c r="L155" s="324" t="str">
        <f aca="false">+入力ｼｰﾄ!J163</f>
        <v/>
      </c>
      <c r="M155" s="328"/>
      <c r="O155" s="256"/>
    </row>
    <row r="156" customFormat="false" ht="15" hidden="false" customHeight="true" outlineLevel="0" collapsed="false">
      <c r="A156" s="256"/>
      <c r="C156" s="311"/>
      <c r="D156" s="321"/>
      <c r="E156" s="321"/>
      <c r="F156" s="322"/>
      <c r="G156" s="322"/>
      <c r="H156" s="325" t="str">
        <f aca="false">+入力ｼｰﾄ!H164</f>
        <v/>
      </c>
      <c r="I156" s="325"/>
      <c r="J156" s="321"/>
      <c r="K156" s="321"/>
      <c r="L156" s="326" t="str">
        <f aca="false">+入力ｼｰﾄ!J164</f>
        <v/>
      </c>
      <c r="M156" s="328"/>
      <c r="O156" s="256"/>
    </row>
    <row r="157" customFormat="false" ht="15" hidden="false" customHeight="true" outlineLevel="0" collapsed="false">
      <c r="A157" s="256"/>
      <c r="B157" s="254" t="n">
        <v>60</v>
      </c>
      <c r="C157" s="311"/>
      <c r="D157" s="321" t="str">
        <f aca="false">IF(入力ｼｰﾄ!E165&gt;0,+入力ｼｰﾄ!F165,"")</f>
        <v/>
      </c>
      <c r="E157" s="321"/>
      <c r="F157" s="322" t="str">
        <f aca="false">+入力ｼｰﾄ!G165</f>
        <v/>
      </c>
      <c r="G157" s="322"/>
      <c r="H157" s="323" t="str">
        <f aca="false">+入力ｼｰﾄ!H165</f>
        <v/>
      </c>
      <c r="I157" s="323"/>
      <c r="J157" s="321" t="str">
        <f aca="false">+入力ｼｰﾄ!I165</f>
        <v/>
      </c>
      <c r="K157" s="321"/>
      <c r="L157" s="324" t="str">
        <f aca="false">+入力ｼｰﾄ!J165</f>
        <v/>
      </c>
      <c r="M157" s="328"/>
      <c r="O157" s="256"/>
    </row>
    <row r="158" customFormat="false" ht="15" hidden="false" customHeight="true" outlineLevel="0" collapsed="false">
      <c r="A158" s="256"/>
      <c r="C158" s="311"/>
      <c r="D158" s="321"/>
      <c r="E158" s="321"/>
      <c r="F158" s="322"/>
      <c r="G158" s="322"/>
      <c r="H158" s="325" t="str">
        <f aca="false">+入力ｼｰﾄ!H166</f>
        <v/>
      </c>
      <c r="I158" s="325"/>
      <c r="J158" s="321"/>
      <c r="K158" s="321"/>
      <c r="L158" s="326" t="str">
        <f aca="false">+入力ｼｰﾄ!J166</f>
        <v/>
      </c>
      <c r="M158" s="328"/>
      <c r="O158" s="256"/>
    </row>
    <row r="159" customFormat="false" ht="15.75" hidden="false" customHeight="true" outlineLevel="0" collapsed="false">
      <c r="A159" s="256"/>
      <c r="C159" s="329"/>
      <c r="D159" s="330"/>
      <c r="E159" s="330"/>
      <c r="F159" s="331"/>
      <c r="G159" s="331"/>
      <c r="H159" s="331"/>
      <c r="I159" s="331"/>
      <c r="J159" s="331"/>
      <c r="K159" s="331"/>
      <c r="L159" s="331"/>
      <c r="M159" s="332"/>
      <c r="O159" s="256"/>
    </row>
    <row r="160" customFormat="false" ht="13.5" hidden="false" customHeight="false" outlineLevel="0" collapsed="false">
      <c r="A160" s="256"/>
      <c r="O160" s="256"/>
    </row>
    <row r="161" customFormat="false" ht="27" hidden="false" customHeight="true" outlineLevel="0" collapsed="false">
      <c r="A161" s="256"/>
      <c r="B161" s="256"/>
      <c r="C161" s="256"/>
      <c r="D161" s="256"/>
      <c r="E161" s="256"/>
      <c r="F161" s="256"/>
      <c r="G161" s="256"/>
      <c r="H161" s="256"/>
      <c r="I161" s="256"/>
      <c r="J161" s="256"/>
      <c r="K161" s="256"/>
      <c r="L161" s="256"/>
      <c r="M161" s="256"/>
      <c r="N161" s="256"/>
      <c r="O161" s="256"/>
    </row>
  </sheetData>
  <sheetProtection sheet="true" password="dace" formatCells="false" formatColumns="false" formatRows="false"/>
  <mergeCells count="342">
    <mergeCell ref="C3:M3"/>
    <mergeCell ref="C4:M4"/>
    <mergeCell ref="D11:E11"/>
    <mergeCell ref="F11:G11"/>
    <mergeCell ref="H11:I11"/>
    <mergeCell ref="J11:K11"/>
    <mergeCell ref="D12:E12"/>
    <mergeCell ref="F12:G12"/>
    <mergeCell ref="H12:I12"/>
    <mergeCell ref="J12:K12"/>
    <mergeCell ref="D13:E14"/>
    <mergeCell ref="F13:G14"/>
    <mergeCell ref="H13:I13"/>
    <mergeCell ref="J13:K14"/>
    <mergeCell ref="H14:I14"/>
    <mergeCell ref="D15:E16"/>
    <mergeCell ref="F15:G16"/>
    <mergeCell ref="H15:I15"/>
    <mergeCell ref="J15:K16"/>
    <mergeCell ref="H16:I16"/>
    <mergeCell ref="D17:E18"/>
    <mergeCell ref="F17:G18"/>
    <mergeCell ref="H17:I17"/>
    <mergeCell ref="J17:K18"/>
    <mergeCell ref="H18:I18"/>
    <mergeCell ref="D19:E20"/>
    <mergeCell ref="F19:G20"/>
    <mergeCell ref="H19:I19"/>
    <mergeCell ref="J19:K20"/>
    <mergeCell ref="H20:I20"/>
    <mergeCell ref="D21:E22"/>
    <mergeCell ref="F21:G22"/>
    <mergeCell ref="H21:I21"/>
    <mergeCell ref="J21:K22"/>
    <mergeCell ref="H22:I22"/>
    <mergeCell ref="D23:E24"/>
    <mergeCell ref="F23:G24"/>
    <mergeCell ref="H23:I23"/>
    <mergeCell ref="J23:K24"/>
    <mergeCell ref="H24:I24"/>
    <mergeCell ref="D25:E26"/>
    <mergeCell ref="F25:G26"/>
    <mergeCell ref="H25:I25"/>
    <mergeCell ref="J25:K26"/>
    <mergeCell ref="H26:I26"/>
    <mergeCell ref="D27:E28"/>
    <mergeCell ref="F27:G28"/>
    <mergeCell ref="H27:I27"/>
    <mergeCell ref="J27:K28"/>
    <mergeCell ref="H28:I28"/>
    <mergeCell ref="D29:E30"/>
    <mergeCell ref="F29:G30"/>
    <mergeCell ref="H29:I29"/>
    <mergeCell ref="J29:K30"/>
    <mergeCell ref="H30:I30"/>
    <mergeCell ref="D31:E32"/>
    <mergeCell ref="F31:G32"/>
    <mergeCell ref="H31:I31"/>
    <mergeCell ref="J31:K32"/>
    <mergeCell ref="H32:I32"/>
    <mergeCell ref="D33:E34"/>
    <mergeCell ref="F33:G34"/>
    <mergeCell ref="H33:I33"/>
    <mergeCell ref="J33:K34"/>
    <mergeCell ref="H34:I34"/>
    <mergeCell ref="D35:E36"/>
    <mergeCell ref="F35:G36"/>
    <mergeCell ref="H35:I35"/>
    <mergeCell ref="J35:K36"/>
    <mergeCell ref="H36:I36"/>
    <mergeCell ref="D37:E38"/>
    <mergeCell ref="F37:G38"/>
    <mergeCell ref="H37:I37"/>
    <mergeCell ref="J37:K38"/>
    <mergeCell ref="H38:I38"/>
    <mergeCell ref="D39:E40"/>
    <mergeCell ref="F39:G40"/>
    <mergeCell ref="H39:I39"/>
    <mergeCell ref="J39:K40"/>
    <mergeCell ref="H40:I40"/>
    <mergeCell ref="D41:E42"/>
    <mergeCell ref="F41:G42"/>
    <mergeCell ref="H41:I41"/>
    <mergeCell ref="J41:K42"/>
    <mergeCell ref="H42:I42"/>
    <mergeCell ref="D43:E44"/>
    <mergeCell ref="F43:G44"/>
    <mergeCell ref="H43:I43"/>
    <mergeCell ref="J43:K44"/>
    <mergeCell ref="H44:I44"/>
    <mergeCell ref="D45:E46"/>
    <mergeCell ref="F45:G46"/>
    <mergeCell ref="H45:I45"/>
    <mergeCell ref="J45:K46"/>
    <mergeCell ref="H46:I46"/>
    <mergeCell ref="D47:E48"/>
    <mergeCell ref="F47:G48"/>
    <mergeCell ref="H47:I47"/>
    <mergeCell ref="J47:K48"/>
    <mergeCell ref="H48:I48"/>
    <mergeCell ref="D49:E50"/>
    <mergeCell ref="F49:G50"/>
    <mergeCell ref="H49:I49"/>
    <mergeCell ref="J49:K50"/>
    <mergeCell ref="H50:I50"/>
    <mergeCell ref="D51:E52"/>
    <mergeCell ref="F51:G52"/>
    <mergeCell ref="H51:I51"/>
    <mergeCell ref="J51:K52"/>
    <mergeCell ref="H52:I52"/>
    <mergeCell ref="D53:E53"/>
    <mergeCell ref="F53:G53"/>
    <mergeCell ref="H53:I53"/>
    <mergeCell ref="J53:K53"/>
    <mergeCell ref="C56:M56"/>
    <mergeCell ref="C57:M57"/>
    <mergeCell ref="D64:E64"/>
    <mergeCell ref="F64:G64"/>
    <mergeCell ref="H64:I64"/>
    <mergeCell ref="J64:K64"/>
    <mergeCell ref="D65:E65"/>
    <mergeCell ref="F65:G65"/>
    <mergeCell ref="H65:I65"/>
    <mergeCell ref="J65:K65"/>
    <mergeCell ref="D66:E67"/>
    <mergeCell ref="F66:G67"/>
    <mergeCell ref="H66:I66"/>
    <mergeCell ref="J66:K67"/>
    <mergeCell ref="H67:I67"/>
    <mergeCell ref="D68:E69"/>
    <mergeCell ref="F68:G69"/>
    <mergeCell ref="H68:I68"/>
    <mergeCell ref="J68:K69"/>
    <mergeCell ref="H69:I69"/>
    <mergeCell ref="D70:E71"/>
    <mergeCell ref="F70:G71"/>
    <mergeCell ref="H70:I70"/>
    <mergeCell ref="J70:K71"/>
    <mergeCell ref="H71:I71"/>
    <mergeCell ref="D72:E73"/>
    <mergeCell ref="F72:G73"/>
    <mergeCell ref="H72:I72"/>
    <mergeCell ref="J72:K73"/>
    <mergeCell ref="H73:I73"/>
    <mergeCell ref="D74:E75"/>
    <mergeCell ref="F74:G75"/>
    <mergeCell ref="H74:I74"/>
    <mergeCell ref="J74:K75"/>
    <mergeCell ref="H75:I75"/>
    <mergeCell ref="D76:E77"/>
    <mergeCell ref="F76:G77"/>
    <mergeCell ref="H76:I76"/>
    <mergeCell ref="J76:K77"/>
    <mergeCell ref="H77:I77"/>
    <mergeCell ref="D78:E79"/>
    <mergeCell ref="F78:G79"/>
    <mergeCell ref="H78:I78"/>
    <mergeCell ref="J78:K79"/>
    <mergeCell ref="H79:I79"/>
    <mergeCell ref="D80:E81"/>
    <mergeCell ref="F80:G81"/>
    <mergeCell ref="H80:I80"/>
    <mergeCell ref="J80:K81"/>
    <mergeCell ref="H81:I81"/>
    <mergeCell ref="D82:E83"/>
    <mergeCell ref="F82:G83"/>
    <mergeCell ref="H82:I82"/>
    <mergeCell ref="J82:K83"/>
    <mergeCell ref="H83:I83"/>
    <mergeCell ref="D84:E85"/>
    <mergeCell ref="F84:G85"/>
    <mergeCell ref="H84:I84"/>
    <mergeCell ref="J84:K85"/>
    <mergeCell ref="H85:I85"/>
    <mergeCell ref="D86:E87"/>
    <mergeCell ref="F86:G87"/>
    <mergeCell ref="H86:I86"/>
    <mergeCell ref="J86:K87"/>
    <mergeCell ref="H87:I87"/>
    <mergeCell ref="D88:E89"/>
    <mergeCell ref="F88:G89"/>
    <mergeCell ref="H88:I88"/>
    <mergeCell ref="J88:K89"/>
    <mergeCell ref="H89:I89"/>
    <mergeCell ref="D90:E91"/>
    <mergeCell ref="F90:G91"/>
    <mergeCell ref="H90:I90"/>
    <mergeCell ref="J90:K91"/>
    <mergeCell ref="H91:I91"/>
    <mergeCell ref="D92:E93"/>
    <mergeCell ref="F92:G93"/>
    <mergeCell ref="H92:I92"/>
    <mergeCell ref="J92:K93"/>
    <mergeCell ref="H93:I93"/>
    <mergeCell ref="D94:E95"/>
    <mergeCell ref="F94:G95"/>
    <mergeCell ref="H94:I94"/>
    <mergeCell ref="J94:K95"/>
    <mergeCell ref="H95:I95"/>
    <mergeCell ref="D96:E97"/>
    <mergeCell ref="F96:G97"/>
    <mergeCell ref="H96:I96"/>
    <mergeCell ref="J96:K97"/>
    <mergeCell ref="H97:I97"/>
    <mergeCell ref="D98:E99"/>
    <mergeCell ref="F98:G99"/>
    <mergeCell ref="H98:I98"/>
    <mergeCell ref="J98:K99"/>
    <mergeCell ref="H99:I99"/>
    <mergeCell ref="D100:E101"/>
    <mergeCell ref="F100:G101"/>
    <mergeCell ref="H100:I100"/>
    <mergeCell ref="J100:K101"/>
    <mergeCell ref="H101:I101"/>
    <mergeCell ref="D102:E103"/>
    <mergeCell ref="F102:G103"/>
    <mergeCell ref="H102:I102"/>
    <mergeCell ref="J102:K103"/>
    <mergeCell ref="H103:I103"/>
    <mergeCell ref="D104:E105"/>
    <mergeCell ref="F104:G105"/>
    <mergeCell ref="H104:I104"/>
    <mergeCell ref="J104:K105"/>
    <mergeCell ref="H105:I105"/>
    <mergeCell ref="D106:E106"/>
    <mergeCell ref="F106:G106"/>
    <mergeCell ref="H106:I106"/>
    <mergeCell ref="J106:K106"/>
    <mergeCell ref="C109:M109"/>
    <mergeCell ref="C110:M110"/>
    <mergeCell ref="D117:E117"/>
    <mergeCell ref="F117:G117"/>
    <mergeCell ref="H117:I117"/>
    <mergeCell ref="J117:K117"/>
    <mergeCell ref="D118:E118"/>
    <mergeCell ref="F118:G118"/>
    <mergeCell ref="H118:I118"/>
    <mergeCell ref="J118:K118"/>
    <mergeCell ref="D119:E120"/>
    <mergeCell ref="F119:G120"/>
    <mergeCell ref="H119:I119"/>
    <mergeCell ref="J119:K120"/>
    <mergeCell ref="H120:I120"/>
    <mergeCell ref="D121:E122"/>
    <mergeCell ref="F121:G122"/>
    <mergeCell ref="H121:I121"/>
    <mergeCell ref="J121:K122"/>
    <mergeCell ref="H122:I122"/>
    <mergeCell ref="D123:E124"/>
    <mergeCell ref="F123:G124"/>
    <mergeCell ref="H123:I123"/>
    <mergeCell ref="J123:K124"/>
    <mergeCell ref="H124:I124"/>
    <mergeCell ref="D125:E126"/>
    <mergeCell ref="F125:G126"/>
    <mergeCell ref="H125:I125"/>
    <mergeCell ref="J125:K126"/>
    <mergeCell ref="H126:I126"/>
    <mergeCell ref="D127:E128"/>
    <mergeCell ref="F127:G128"/>
    <mergeCell ref="H127:I127"/>
    <mergeCell ref="J127:K128"/>
    <mergeCell ref="H128:I128"/>
    <mergeCell ref="D129:E130"/>
    <mergeCell ref="F129:G130"/>
    <mergeCell ref="H129:I129"/>
    <mergeCell ref="J129:K130"/>
    <mergeCell ref="H130:I130"/>
    <mergeCell ref="D131:E132"/>
    <mergeCell ref="F131:G132"/>
    <mergeCell ref="H131:I131"/>
    <mergeCell ref="J131:K132"/>
    <mergeCell ref="H132:I132"/>
    <mergeCell ref="D133:E134"/>
    <mergeCell ref="F133:G134"/>
    <mergeCell ref="H133:I133"/>
    <mergeCell ref="J133:K134"/>
    <mergeCell ref="H134:I134"/>
    <mergeCell ref="D135:E136"/>
    <mergeCell ref="F135:G136"/>
    <mergeCell ref="H135:I135"/>
    <mergeCell ref="J135:K136"/>
    <mergeCell ref="H136:I136"/>
    <mergeCell ref="D137:E138"/>
    <mergeCell ref="F137:G138"/>
    <mergeCell ref="H137:I137"/>
    <mergeCell ref="J137:K138"/>
    <mergeCell ref="H138:I138"/>
    <mergeCell ref="D139:E140"/>
    <mergeCell ref="F139:G140"/>
    <mergeCell ref="H139:I139"/>
    <mergeCell ref="J139:K140"/>
    <mergeCell ref="H140:I140"/>
    <mergeCell ref="D141:E142"/>
    <mergeCell ref="F141:G142"/>
    <mergeCell ref="H141:I141"/>
    <mergeCell ref="J141:K142"/>
    <mergeCell ref="H142:I142"/>
    <mergeCell ref="D143:E144"/>
    <mergeCell ref="F143:G144"/>
    <mergeCell ref="H143:I143"/>
    <mergeCell ref="J143:K144"/>
    <mergeCell ref="H144:I144"/>
    <mergeCell ref="D145:E146"/>
    <mergeCell ref="F145:G146"/>
    <mergeCell ref="H145:I145"/>
    <mergeCell ref="J145:K146"/>
    <mergeCell ref="H146:I146"/>
    <mergeCell ref="D147:E148"/>
    <mergeCell ref="F147:G148"/>
    <mergeCell ref="H147:I147"/>
    <mergeCell ref="J147:K148"/>
    <mergeCell ref="H148:I148"/>
    <mergeCell ref="D149:E150"/>
    <mergeCell ref="F149:G150"/>
    <mergeCell ref="H149:I149"/>
    <mergeCell ref="J149:K150"/>
    <mergeCell ref="H150:I150"/>
    <mergeCell ref="D151:E152"/>
    <mergeCell ref="F151:G152"/>
    <mergeCell ref="H151:I151"/>
    <mergeCell ref="J151:K152"/>
    <mergeCell ref="H152:I152"/>
    <mergeCell ref="D153:E154"/>
    <mergeCell ref="F153:G154"/>
    <mergeCell ref="H153:I153"/>
    <mergeCell ref="J153:K154"/>
    <mergeCell ref="H154:I154"/>
    <mergeCell ref="D155:E156"/>
    <mergeCell ref="F155:G156"/>
    <mergeCell ref="H155:I155"/>
    <mergeCell ref="J155:K156"/>
    <mergeCell ref="H156:I156"/>
    <mergeCell ref="D157:E158"/>
    <mergeCell ref="F157:G158"/>
    <mergeCell ref="H157:I157"/>
    <mergeCell ref="J157:K158"/>
    <mergeCell ref="H158:I158"/>
    <mergeCell ref="D159:E159"/>
    <mergeCell ref="F159:G159"/>
    <mergeCell ref="H159:I159"/>
    <mergeCell ref="J159:K159"/>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54" width="2.62"/>
    <col collapsed="false" customWidth="true" hidden="false" outlineLevel="0" max="2" min="2" style="333" width="4.99"/>
    <col collapsed="false" customWidth="true" hidden="false" outlineLevel="0" max="3" min="3" style="333" width="0.99"/>
    <col collapsed="false" customWidth="true" hidden="false" outlineLevel="0" max="4" min="4" style="254" width="11.62"/>
    <col collapsed="false" customWidth="true" hidden="false" outlineLevel="0" max="5" min="5" style="254" width="12.62"/>
    <col collapsed="false" customWidth="true" hidden="false" outlineLevel="0" max="6" min="6" style="254" width="10.62"/>
    <col collapsed="false" customWidth="true" hidden="false" outlineLevel="0" max="7" min="7" style="254" width="9.62"/>
    <col collapsed="false" customWidth="true" hidden="false" outlineLevel="0" max="9" min="8" style="254" width="11.62"/>
    <col collapsed="false" customWidth="true" hidden="false" outlineLevel="0" max="10" min="10" style="254" width="10.62"/>
    <col collapsed="false" customWidth="true" hidden="false" outlineLevel="0" max="11" min="11" style="254" width="11.62"/>
    <col collapsed="false" customWidth="true" hidden="false" outlineLevel="0" max="12" min="12" style="254" width="0.75"/>
    <col collapsed="false" customWidth="true" hidden="false" outlineLevel="0" max="13" min="13" style="254" width="1.62"/>
    <col collapsed="false" customWidth="true" hidden="false" outlineLevel="0" max="14" min="14" style="254" width="4.12"/>
    <col collapsed="false" customWidth="false" hidden="false" outlineLevel="0" max="257" min="15" style="333" width="8.99"/>
  </cols>
  <sheetData>
    <row r="1" s="255" customFormat="true" ht="39" hidden="false" customHeight="true" outlineLevel="0" collapsed="false">
      <c r="A1" s="256"/>
      <c r="B1" s="256"/>
      <c r="C1" s="256"/>
      <c r="D1" s="256"/>
      <c r="E1" s="256"/>
      <c r="F1" s="256"/>
      <c r="G1" s="256"/>
      <c r="H1" s="256"/>
      <c r="I1" s="256"/>
      <c r="J1" s="256"/>
      <c r="K1" s="256"/>
      <c r="L1" s="256"/>
      <c r="M1" s="256"/>
      <c r="N1" s="256"/>
    </row>
    <row r="2" s="303" customFormat="true" ht="12" hidden="false" customHeight="true" outlineLevel="0" collapsed="false">
      <c r="A2" s="256"/>
      <c r="N2" s="256"/>
    </row>
    <row r="3" customFormat="false" ht="24" hidden="false" customHeight="true" outlineLevel="0" collapsed="false">
      <c r="A3" s="256"/>
      <c r="C3" s="334" t="s">
        <v>157</v>
      </c>
      <c r="D3" s="334"/>
      <c r="E3" s="334"/>
      <c r="F3" s="334"/>
      <c r="G3" s="334"/>
      <c r="H3" s="334"/>
      <c r="I3" s="334"/>
      <c r="J3" s="334"/>
      <c r="K3" s="334"/>
      <c r="L3" s="335"/>
      <c r="N3" s="336"/>
    </row>
    <row r="4" customFormat="false" ht="25.5" hidden="false" customHeight="true" outlineLevel="0" collapsed="false">
      <c r="A4" s="256"/>
      <c r="C4" s="337" t="s">
        <v>108</v>
      </c>
      <c r="D4" s="337"/>
      <c r="E4" s="337"/>
      <c r="F4" s="337"/>
      <c r="G4" s="337"/>
      <c r="H4" s="337"/>
      <c r="I4" s="337"/>
      <c r="J4" s="337"/>
      <c r="K4" s="337"/>
      <c r="L4" s="328"/>
      <c r="N4" s="336"/>
    </row>
    <row r="5" customFormat="false" ht="15.75" hidden="false" customHeight="true" outlineLevel="0" collapsed="false">
      <c r="A5" s="256"/>
      <c r="C5" s="338"/>
      <c r="D5" s="339"/>
      <c r="E5" s="339"/>
      <c r="F5" s="339"/>
      <c r="G5" s="339"/>
      <c r="H5" s="340" t="str">
        <f aca="false">+IF(入力ｼｰﾄ!$F$170="あり","決算日　"&amp;入力ｼｰﾄ!$H$170&amp;"現在","")</f>
        <v>決算日　令和６年　３月３１日現在</v>
      </c>
      <c r="I5" s="340"/>
      <c r="J5" s="340"/>
      <c r="K5" s="340"/>
      <c r="L5" s="328"/>
      <c r="N5" s="336"/>
    </row>
    <row r="6" s="341" customFormat="true" ht="101.25" hidden="false" customHeight="true" outlineLevel="0" collapsed="false">
      <c r="A6" s="256"/>
      <c r="C6" s="342"/>
      <c r="D6" s="343" t="s">
        <v>158</v>
      </c>
      <c r="E6" s="343" t="s">
        <v>159</v>
      </c>
      <c r="F6" s="344" t="s">
        <v>118</v>
      </c>
      <c r="G6" s="343" t="s">
        <v>160</v>
      </c>
      <c r="H6" s="343" t="s">
        <v>161</v>
      </c>
      <c r="I6" s="343" t="s">
        <v>162</v>
      </c>
      <c r="J6" s="343" t="s">
        <v>163</v>
      </c>
      <c r="K6" s="343" t="s">
        <v>164</v>
      </c>
      <c r="L6" s="345"/>
      <c r="M6" s="346"/>
      <c r="N6" s="347"/>
    </row>
    <row r="7" s="341" customFormat="true" ht="20.1" hidden="false" customHeight="true" outlineLevel="0" collapsed="false">
      <c r="A7" s="256"/>
      <c r="C7" s="342"/>
      <c r="D7" s="348" t="str">
        <f aca="false">+入力ｼｰﾄ!G174</f>
        <v>まるまるかずお</v>
      </c>
      <c r="E7" s="321" t="str">
        <f aca="false">+入力ｼｰﾄ!H174</f>
        <v>1級　、管理建築士</v>
      </c>
      <c r="F7" s="321" t="n">
        <f aca="false">+入力ｼｰﾄ!I174</f>
        <v>987777</v>
      </c>
      <c r="G7" s="321" t="str">
        <f aca="false">+入力ｼｰﾄ!J174</f>
        <v>-</v>
      </c>
      <c r="H7" s="349" t="n">
        <f aca="false">+入力ｼｰﾄ!K174</f>
        <v>40940</v>
      </c>
      <c r="I7" s="321" t="str">
        <f aca="false">+入力ｼｰﾄ!L174</f>
        <v>構造設計１級建築士</v>
      </c>
      <c r="J7" s="321" t="str">
        <f aca="false">+入力ｼｰﾄ!M174</f>
        <v>*1*1*1*</v>
      </c>
      <c r="K7" s="349" t="n">
        <f aca="false">+入力ｼｰﾄ!N174</f>
        <v>42795</v>
      </c>
      <c r="L7" s="345"/>
      <c r="M7" s="346"/>
      <c r="N7" s="347"/>
    </row>
    <row r="8" customFormat="false" ht="20.1" hidden="false" customHeight="true" outlineLevel="0" collapsed="false">
      <c r="A8" s="256"/>
      <c r="B8" s="333" t="n">
        <v>1</v>
      </c>
      <c r="C8" s="350"/>
      <c r="D8" s="351" t="str">
        <f aca="false">+入力ｼｰﾄ!F174</f>
        <v>○○　一夫</v>
      </c>
      <c r="E8" s="321"/>
      <c r="F8" s="321"/>
      <c r="G8" s="321"/>
      <c r="H8" s="349"/>
      <c r="I8" s="321"/>
      <c r="J8" s="321"/>
      <c r="K8" s="349"/>
      <c r="L8" s="328"/>
      <c r="N8" s="336"/>
    </row>
    <row r="9" s="341" customFormat="true" ht="20.1" hidden="false" customHeight="true" outlineLevel="0" collapsed="false">
      <c r="A9" s="256"/>
      <c r="C9" s="342"/>
      <c r="D9" s="348" t="str">
        <f aca="false">+入力ｼｰﾄ!G175</f>
        <v>けんちくごろう</v>
      </c>
      <c r="E9" s="321" t="str">
        <f aca="false">+入力ｼｰﾄ!H175</f>
        <v>2級</v>
      </c>
      <c r="F9" s="321" t="str">
        <f aca="false">+入力ｼｰﾄ!I175</f>
        <v>******</v>
      </c>
      <c r="G9" s="321" t="str">
        <f aca="false">+入力ｼｰﾄ!J175</f>
        <v>埼玉県</v>
      </c>
      <c r="H9" s="349" t="str">
        <f aca="false">+入力ｼｰﾄ!K175</f>
        <v>2011/**/**</v>
      </c>
      <c r="I9" s="321" t="str">
        <f aca="false">+入力ｼｰﾄ!L175</f>
        <v> </v>
      </c>
      <c r="J9" s="321" t="str">
        <f aca="false">+入力ｼｰﾄ!M175</f>
        <v>-</v>
      </c>
      <c r="K9" s="349" t="str">
        <f aca="false">+入力ｼｰﾄ!N175</f>
        <v>-</v>
      </c>
      <c r="L9" s="345"/>
      <c r="M9" s="346"/>
      <c r="N9" s="347"/>
    </row>
    <row r="10" customFormat="false" ht="20.1" hidden="false" customHeight="true" outlineLevel="0" collapsed="false">
      <c r="A10" s="256"/>
      <c r="B10" s="333" t="n">
        <v>2</v>
      </c>
      <c r="C10" s="350"/>
      <c r="D10" s="351" t="str">
        <f aca="false">+入力ｼｰﾄ!F175</f>
        <v>建築　五郎</v>
      </c>
      <c r="E10" s="321"/>
      <c r="F10" s="321"/>
      <c r="G10" s="321"/>
      <c r="H10" s="349"/>
      <c r="I10" s="321"/>
      <c r="J10" s="321"/>
      <c r="K10" s="349"/>
      <c r="L10" s="328"/>
      <c r="N10" s="336"/>
    </row>
    <row r="11" customFormat="false" ht="20.1" hidden="false" customHeight="true" outlineLevel="0" collapsed="false">
      <c r="A11" s="256"/>
      <c r="C11" s="350"/>
      <c r="D11" s="348" t="str">
        <f aca="false">+入力ｼｰﾄ!G176</f>
        <v>せつびしんいち</v>
      </c>
      <c r="E11" s="321" t="str">
        <f aca="false">+入力ｼｰﾄ!H176</f>
        <v>1級</v>
      </c>
      <c r="F11" s="321" t="str">
        <f aca="false">+入力ｼｰﾄ!I176</f>
        <v>******</v>
      </c>
      <c r="G11" s="321" t="str">
        <f aca="false">+入力ｼｰﾄ!J176</f>
        <v>-</v>
      </c>
      <c r="H11" s="349" t="str">
        <f aca="false">+入力ｼｰﾄ!K176</f>
        <v>2011/**/**</v>
      </c>
      <c r="I11" s="321" t="str">
        <f aca="false">+入力ｼｰﾄ!L176</f>
        <v>建築設備士</v>
      </c>
      <c r="J11" s="321" t="str">
        <f aca="false">+入力ｼｰﾄ!M176</f>
        <v>789-4444</v>
      </c>
      <c r="K11" s="349" t="str">
        <f aca="false">+入力ｼｰﾄ!N176</f>
        <v>2011/**/**</v>
      </c>
      <c r="L11" s="328"/>
      <c r="N11" s="336"/>
    </row>
    <row r="12" customFormat="false" ht="20.1" hidden="false" customHeight="true" outlineLevel="0" collapsed="false">
      <c r="A12" s="256"/>
      <c r="B12" s="333" t="n">
        <v>3</v>
      </c>
      <c r="C12" s="350"/>
      <c r="D12" s="351" t="str">
        <f aca="false">+入力ｼｰﾄ!F176</f>
        <v>設備　真一</v>
      </c>
      <c r="E12" s="321"/>
      <c r="F12" s="321"/>
      <c r="G12" s="321"/>
      <c r="H12" s="349"/>
      <c r="I12" s="321"/>
      <c r="J12" s="321"/>
      <c r="K12" s="349"/>
      <c r="L12" s="328"/>
      <c r="N12" s="336"/>
    </row>
    <row r="13" customFormat="false" ht="20.1" hidden="false" customHeight="true" outlineLevel="0" collapsed="false">
      <c r="A13" s="256"/>
      <c r="C13" s="350"/>
      <c r="D13" s="348" t="str">
        <f aca="false">+入力ｼｰﾄ!G177</f>
        <v>いしょうさぶろう</v>
      </c>
      <c r="E13" s="321" t="str">
        <f aca="false">+入力ｼｰﾄ!H177</f>
        <v>1級</v>
      </c>
      <c r="F13" s="321" t="str">
        <f aca="false">+入力ｼｰﾄ!I177</f>
        <v>******</v>
      </c>
      <c r="G13" s="321" t="str">
        <f aca="false">+入力ｼｰﾄ!J177</f>
        <v>-</v>
      </c>
      <c r="H13" s="349" t="str">
        <f aca="false">+入力ｼｰﾄ!K177</f>
        <v>2011/**/**</v>
      </c>
      <c r="I13" s="321" t="str">
        <f aca="false">+入力ｼｰﾄ!L177</f>
        <v> </v>
      </c>
      <c r="J13" s="321" t="str">
        <f aca="false">+入力ｼｰﾄ!M177</f>
        <v>-</v>
      </c>
      <c r="K13" s="349" t="str">
        <f aca="false">+入力ｼｰﾄ!N177</f>
        <v>-</v>
      </c>
      <c r="L13" s="328"/>
      <c r="N13" s="336"/>
    </row>
    <row r="14" customFormat="false" ht="20.1" hidden="false" customHeight="true" outlineLevel="0" collapsed="false">
      <c r="A14" s="256"/>
      <c r="B14" s="333" t="n">
        <v>4</v>
      </c>
      <c r="C14" s="350"/>
      <c r="D14" s="351" t="str">
        <f aca="false">+入力ｼｰﾄ!F177</f>
        <v>意匠　三郎</v>
      </c>
      <c r="E14" s="321"/>
      <c r="F14" s="321"/>
      <c r="G14" s="321"/>
      <c r="H14" s="349"/>
      <c r="I14" s="321"/>
      <c r="J14" s="321"/>
      <c r="K14" s="349"/>
      <c r="L14" s="328"/>
      <c r="N14" s="336"/>
    </row>
    <row r="15" customFormat="false" ht="20.1" hidden="false" customHeight="true" outlineLevel="0" collapsed="false">
      <c r="A15" s="256"/>
      <c r="C15" s="350"/>
      <c r="D15" s="348" t="str">
        <f aca="false">+入力ｼｰﾄ!G178</f>
        <v/>
      </c>
      <c r="E15" s="321" t="str">
        <f aca="false">+入力ｼｰﾄ!H178</f>
        <v/>
      </c>
      <c r="F15" s="321" t="str">
        <f aca="false">+入力ｼｰﾄ!I178</f>
        <v/>
      </c>
      <c r="G15" s="321" t="str">
        <f aca="false">+入力ｼｰﾄ!J178</f>
        <v/>
      </c>
      <c r="H15" s="349" t="str">
        <f aca="false">+入力ｼｰﾄ!K178</f>
        <v/>
      </c>
      <c r="I15" s="321" t="str">
        <f aca="false">+入力ｼｰﾄ!L178</f>
        <v/>
      </c>
      <c r="J15" s="321" t="str">
        <f aca="false">+入力ｼｰﾄ!M178</f>
        <v/>
      </c>
      <c r="K15" s="349" t="str">
        <f aca="false">+入力ｼｰﾄ!N178</f>
        <v/>
      </c>
      <c r="L15" s="328"/>
      <c r="N15" s="336"/>
    </row>
    <row r="16" customFormat="false" ht="20.1" hidden="false" customHeight="true" outlineLevel="0" collapsed="false">
      <c r="A16" s="256"/>
      <c r="B16" s="333" t="n">
        <v>5</v>
      </c>
      <c r="C16" s="350"/>
      <c r="D16" s="351" t="str">
        <f aca="false">+入力ｼｰﾄ!F178</f>
        <v/>
      </c>
      <c r="E16" s="321"/>
      <c r="F16" s="321"/>
      <c r="G16" s="321"/>
      <c r="H16" s="349"/>
      <c r="I16" s="321"/>
      <c r="J16" s="321"/>
      <c r="K16" s="349"/>
      <c r="L16" s="328"/>
      <c r="N16" s="336"/>
    </row>
    <row r="17" customFormat="false" ht="20.1" hidden="false" customHeight="true" outlineLevel="0" collapsed="false">
      <c r="A17" s="256"/>
      <c r="C17" s="350"/>
      <c r="D17" s="348" t="str">
        <f aca="false">+入力ｼｰﾄ!G179</f>
        <v/>
      </c>
      <c r="E17" s="321" t="str">
        <f aca="false">+入力ｼｰﾄ!H179</f>
        <v/>
      </c>
      <c r="F17" s="352" t="str">
        <f aca="false">+入力ｼｰﾄ!I179</f>
        <v/>
      </c>
      <c r="G17" s="352" t="str">
        <f aca="false">+入力ｼｰﾄ!J179</f>
        <v/>
      </c>
      <c r="H17" s="353" t="str">
        <f aca="false">+入力ｼｰﾄ!K179</f>
        <v/>
      </c>
      <c r="I17" s="352" t="str">
        <f aca="false">+入力ｼｰﾄ!L179</f>
        <v/>
      </c>
      <c r="J17" s="352" t="str">
        <f aca="false">+入力ｼｰﾄ!M179</f>
        <v/>
      </c>
      <c r="K17" s="353" t="str">
        <f aca="false">+入力ｼｰﾄ!N179</f>
        <v/>
      </c>
      <c r="L17" s="328"/>
      <c r="N17" s="336"/>
    </row>
    <row r="18" customFormat="false" ht="20.1" hidden="false" customHeight="true" outlineLevel="0" collapsed="false">
      <c r="A18" s="256"/>
      <c r="B18" s="333" t="n">
        <v>6</v>
      </c>
      <c r="C18" s="350"/>
      <c r="D18" s="351" t="str">
        <f aca="false">+入力ｼｰﾄ!F179</f>
        <v/>
      </c>
      <c r="E18" s="321"/>
      <c r="F18" s="352"/>
      <c r="G18" s="352"/>
      <c r="H18" s="353"/>
      <c r="I18" s="352"/>
      <c r="J18" s="352"/>
      <c r="K18" s="353"/>
      <c r="L18" s="328"/>
      <c r="N18" s="336"/>
    </row>
    <row r="19" customFormat="false" ht="20.1" hidden="false" customHeight="true" outlineLevel="0" collapsed="false">
      <c r="A19" s="256"/>
      <c r="C19" s="350"/>
      <c r="D19" s="348" t="str">
        <f aca="false">+入力ｼｰﾄ!G180</f>
        <v/>
      </c>
      <c r="E19" s="321" t="str">
        <f aca="false">+入力ｼｰﾄ!H180</f>
        <v/>
      </c>
      <c r="F19" s="352" t="str">
        <f aca="false">+入力ｼｰﾄ!I180</f>
        <v/>
      </c>
      <c r="G19" s="352" t="str">
        <f aca="false">+入力ｼｰﾄ!J180</f>
        <v/>
      </c>
      <c r="H19" s="353" t="str">
        <f aca="false">+入力ｼｰﾄ!K180</f>
        <v/>
      </c>
      <c r="I19" s="352" t="str">
        <f aca="false">+入力ｼｰﾄ!L180</f>
        <v/>
      </c>
      <c r="J19" s="352" t="str">
        <f aca="false">+入力ｼｰﾄ!M180</f>
        <v/>
      </c>
      <c r="K19" s="353" t="str">
        <f aca="false">+入力ｼｰﾄ!N180</f>
        <v/>
      </c>
      <c r="L19" s="328"/>
      <c r="N19" s="336"/>
    </row>
    <row r="20" customFormat="false" ht="20.1" hidden="false" customHeight="true" outlineLevel="0" collapsed="false">
      <c r="A20" s="256"/>
      <c r="B20" s="333" t="n">
        <v>7</v>
      </c>
      <c r="C20" s="350"/>
      <c r="D20" s="351" t="str">
        <f aca="false">+入力ｼｰﾄ!F180</f>
        <v/>
      </c>
      <c r="E20" s="321"/>
      <c r="F20" s="352"/>
      <c r="G20" s="352"/>
      <c r="H20" s="353"/>
      <c r="I20" s="352"/>
      <c r="J20" s="352"/>
      <c r="K20" s="353"/>
      <c r="L20" s="328"/>
      <c r="N20" s="336"/>
    </row>
    <row r="21" customFormat="false" ht="20.1" hidden="false" customHeight="true" outlineLevel="0" collapsed="false">
      <c r="A21" s="256"/>
      <c r="C21" s="350"/>
      <c r="D21" s="348" t="str">
        <f aca="false">+入力ｼｰﾄ!G181</f>
        <v/>
      </c>
      <c r="E21" s="321" t="str">
        <f aca="false">+入力ｼｰﾄ!H181</f>
        <v/>
      </c>
      <c r="F21" s="352" t="str">
        <f aca="false">+入力ｼｰﾄ!I181</f>
        <v/>
      </c>
      <c r="G21" s="352" t="str">
        <f aca="false">+入力ｼｰﾄ!J181</f>
        <v/>
      </c>
      <c r="H21" s="353" t="str">
        <f aca="false">+入力ｼｰﾄ!K181</f>
        <v/>
      </c>
      <c r="I21" s="352" t="str">
        <f aca="false">+入力ｼｰﾄ!L181</f>
        <v/>
      </c>
      <c r="J21" s="352" t="str">
        <f aca="false">+入力ｼｰﾄ!M181</f>
        <v/>
      </c>
      <c r="K21" s="353" t="str">
        <f aca="false">+入力ｼｰﾄ!N181</f>
        <v/>
      </c>
      <c r="L21" s="328"/>
      <c r="N21" s="336"/>
    </row>
    <row r="22" customFormat="false" ht="20.1" hidden="false" customHeight="true" outlineLevel="0" collapsed="false">
      <c r="A22" s="256"/>
      <c r="B22" s="333" t="n">
        <v>8</v>
      </c>
      <c r="C22" s="350"/>
      <c r="D22" s="351" t="str">
        <f aca="false">+入力ｼｰﾄ!F181</f>
        <v/>
      </c>
      <c r="E22" s="321"/>
      <c r="F22" s="352"/>
      <c r="G22" s="352"/>
      <c r="H22" s="353"/>
      <c r="I22" s="352"/>
      <c r="J22" s="352"/>
      <c r="K22" s="353"/>
      <c r="L22" s="328"/>
      <c r="N22" s="336"/>
    </row>
    <row r="23" customFormat="false" ht="20.1" hidden="false" customHeight="true" outlineLevel="0" collapsed="false">
      <c r="A23" s="256"/>
      <c r="C23" s="350"/>
      <c r="D23" s="348" t="str">
        <f aca="false">+入力ｼｰﾄ!G182</f>
        <v/>
      </c>
      <c r="E23" s="321" t="str">
        <f aca="false">+入力ｼｰﾄ!H182</f>
        <v/>
      </c>
      <c r="F23" s="352" t="str">
        <f aca="false">+入力ｼｰﾄ!I182</f>
        <v/>
      </c>
      <c r="G23" s="352" t="str">
        <f aca="false">+入力ｼｰﾄ!J182</f>
        <v/>
      </c>
      <c r="H23" s="353" t="str">
        <f aca="false">+入力ｼｰﾄ!K182</f>
        <v/>
      </c>
      <c r="I23" s="352" t="str">
        <f aca="false">+入力ｼｰﾄ!L182</f>
        <v/>
      </c>
      <c r="J23" s="352" t="str">
        <f aca="false">+入力ｼｰﾄ!M182</f>
        <v/>
      </c>
      <c r="K23" s="353" t="str">
        <f aca="false">+入力ｼｰﾄ!N182</f>
        <v/>
      </c>
      <c r="L23" s="328"/>
      <c r="N23" s="336"/>
    </row>
    <row r="24" customFormat="false" ht="20.1" hidden="false" customHeight="true" outlineLevel="0" collapsed="false">
      <c r="A24" s="256"/>
      <c r="B24" s="333" t="n">
        <v>9</v>
      </c>
      <c r="C24" s="350"/>
      <c r="D24" s="351" t="str">
        <f aca="false">+入力ｼｰﾄ!F182</f>
        <v/>
      </c>
      <c r="E24" s="321"/>
      <c r="F24" s="352"/>
      <c r="G24" s="352"/>
      <c r="H24" s="353"/>
      <c r="I24" s="352"/>
      <c r="J24" s="352"/>
      <c r="K24" s="353"/>
      <c r="L24" s="328"/>
      <c r="N24" s="336"/>
    </row>
    <row r="25" customFormat="false" ht="20.1" hidden="false" customHeight="true" outlineLevel="0" collapsed="false">
      <c r="A25" s="256"/>
      <c r="C25" s="350"/>
      <c r="D25" s="348" t="str">
        <f aca="false">+入力ｼｰﾄ!G183</f>
        <v/>
      </c>
      <c r="E25" s="321" t="str">
        <f aca="false">+入力ｼｰﾄ!H183</f>
        <v/>
      </c>
      <c r="F25" s="352" t="str">
        <f aca="false">+入力ｼｰﾄ!I183</f>
        <v/>
      </c>
      <c r="G25" s="352" t="str">
        <f aca="false">+入力ｼｰﾄ!J183</f>
        <v/>
      </c>
      <c r="H25" s="353" t="str">
        <f aca="false">+入力ｼｰﾄ!K183</f>
        <v/>
      </c>
      <c r="I25" s="352" t="str">
        <f aca="false">+入力ｼｰﾄ!L183</f>
        <v/>
      </c>
      <c r="J25" s="352" t="str">
        <f aca="false">+入力ｼｰﾄ!M183</f>
        <v/>
      </c>
      <c r="K25" s="353" t="str">
        <f aca="false">+入力ｼｰﾄ!N183</f>
        <v/>
      </c>
      <c r="L25" s="328"/>
      <c r="N25" s="336"/>
    </row>
    <row r="26" customFormat="false" ht="20.1" hidden="false" customHeight="true" outlineLevel="0" collapsed="false">
      <c r="A26" s="256"/>
      <c r="B26" s="333" t="n">
        <v>10</v>
      </c>
      <c r="C26" s="350"/>
      <c r="D26" s="351" t="str">
        <f aca="false">+入力ｼｰﾄ!F183</f>
        <v/>
      </c>
      <c r="E26" s="321"/>
      <c r="F26" s="352"/>
      <c r="G26" s="352"/>
      <c r="H26" s="353"/>
      <c r="I26" s="352"/>
      <c r="J26" s="352"/>
      <c r="K26" s="353"/>
      <c r="L26" s="328"/>
      <c r="N26" s="336"/>
    </row>
    <row r="27" customFormat="false" ht="20.1" hidden="false" customHeight="true" outlineLevel="0" collapsed="false">
      <c r="A27" s="256"/>
      <c r="C27" s="350"/>
      <c r="D27" s="348" t="str">
        <f aca="false">+入力ｼｰﾄ!G184</f>
        <v/>
      </c>
      <c r="E27" s="321" t="str">
        <f aca="false">+入力ｼｰﾄ!H184</f>
        <v/>
      </c>
      <c r="F27" s="352" t="str">
        <f aca="false">+入力ｼｰﾄ!I184</f>
        <v/>
      </c>
      <c r="G27" s="352" t="str">
        <f aca="false">+入力ｼｰﾄ!J184</f>
        <v/>
      </c>
      <c r="H27" s="353" t="str">
        <f aca="false">+入力ｼｰﾄ!K184</f>
        <v/>
      </c>
      <c r="I27" s="352" t="str">
        <f aca="false">+入力ｼｰﾄ!L184</f>
        <v/>
      </c>
      <c r="J27" s="352" t="str">
        <f aca="false">+入力ｼｰﾄ!M184</f>
        <v/>
      </c>
      <c r="K27" s="353" t="str">
        <f aca="false">+入力ｼｰﾄ!N184</f>
        <v/>
      </c>
      <c r="L27" s="328"/>
      <c r="N27" s="336"/>
    </row>
    <row r="28" customFormat="false" ht="20.1" hidden="false" customHeight="true" outlineLevel="0" collapsed="false">
      <c r="A28" s="256"/>
      <c r="B28" s="333" t="n">
        <v>11</v>
      </c>
      <c r="C28" s="350"/>
      <c r="D28" s="351" t="str">
        <f aca="false">+入力ｼｰﾄ!F184</f>
        <v/>
      </c>
      <c r="E28" s="321"/>
      <c r="F28" s="352"/>
      <c r="G28" s="352"/>
      <c r="H28" s="353"/>
      <c r="I28" s="352"/>
      <c r="J28" s="352"/>
      <c r="K28" s="353"/>
      <c r="L28" s="328"/>
      <c r="N28" s="336"/>
    </row>
    <row r="29" customFormat="false" ht="20.1" hidden="false" customHeight="true" outlineLevel="0" collapsed="false">
      <c r="A29" s="256"/>
      <c r="C29" s="350"/>
      <c r="D29" s="348" t="str">
        <f aca="false">+入力ｼｰﾄ!G185</f>
        <v/>
      </c>
      <c r="E29" s="321" t="str">
        <f aca="false">+入力ｼｰﾄ!H185</f>
        <v/>
      </c>
      <c r="F29" s="352" t="str">
        <f aca="false">+入力ｼｰﾄ!I185</f>
        <v/>
      </c>
      <c r="G29" s="352" t="str">
        <f aca="false">+入力ｼｰﾄ!J185</f>
        <v/>
      </c>
      <c r="H29" s="353" t="str">
        <f aca="false">+入力ｼｰﾄ!K185</f>
        <v/>
      </c>
      <c r="I29" s="352" t="str">
        <f aca="false">+入力ｼｰﾄ!L185</f>
        <v/>
      </c>
      <c r="J29" s="352" t="str">
        <f aca="false">+入力ｼｰﾄ!M185</f>
        <v/>
      </c>
      <c r="K29" s="353" t="str">
        <f aca="false">+入力ｼｰﾄ!N185</f>
        <v/>
      </c>
      <c r="L29" s="328"/>
      <c r="N29" s="336"/>
    </row>
    <row r="30" customFormat="false" ht="20.1" hidden="false" customHeight="true" outlineLevel="0" collapsed="false">
      <c r="A30" s="256"/>
      <c r="B30" s="333" t="n">
        <v>12</v>
      </c>
      <c r="C30" s="350"/>
      <c r="D30" s="351" t="str">
        <f aca="false">+入力ｼｰﾄ!F185</f>
        <v/>
      </c>
      <c r="E30" s="321"/>
      <c r="F30" s="352"/>
      <c r="G30" s="352"/>
      <c r="H30" s="353"/>
      <c r="I30" s="352"/>
      <c r="J30" s="352"/>
      <c r="K30" s="353"/>
      <c r="L30" s="328"/>
      <c r="N30" s="336"/>
    </row>
    <row r="31" customFormat="false" ht="20.1" hidden="false" customHeight="true" outlineLevel="0" collapsed="false">
      <c r="A31" s="256"/>
      <c r="C31" s="350"/>
      <c r="D31" s="348" t="str">
        <f aca="false">+入力ｼｰﾄ!G186</f>
        <v/>
      </c>
      <c r="E31" s="321" t="str">
        <f aca="false">+入力ｼｰﾄ!H186</f>
        <v/>
      </c>
      <c r="F31" s="352" t="str">
        <f aca="false">+入力ｼｰﾄ!I186</f>
        <v/>
      </c>
      <c r="G31" s="352" t="str">
        <f aca="false">+入力ｼｰﾄ!J186</f>
        <v/>
      </c>
      <c r="H31" s="353" t="str">
        <f aca="false">+入力ｼｰﾄ!K186</f>
        <v/>
      </c>
      <c r="I31" s="352" t="str">
        <f aca="false">+入力ｼｰﾄ!L186</f>
        <v/>
      </c>
      <c r="J31" s="352" t="str">
        <f aca="false">+入力ｼｰﾄ!M186</f>
        <v/>
      </c>
      <c r="K31" s="353" t="str">
        <f aca="false">+入力ｼｰﾄ!N186</f>
        <v/>
      </c>
      <c r="L31" s="328"/>
      <c r="N31" s="336"/>
    </row>
    <row r="32" customFormat="false" ht="20.1" hidden="false" customHeight="true" outlineLevel="0" collapsed="false">
      <c r="A32" s="256"/>
      <c r="B32" s="333" t="n">
        <v>13</v>
      </c>
      <c r="C32" s="350"/>
      <c r="D32" s="351" t="str">
        <f aca="false">+入力ｼｰﾄ!F186</f>
        <v/>
      </c>
      <c r="E32" s="321"/>
      <c r="F32" s="352"/>
      <c r="G32" s="352"/>
      <c r="H32" s="353"/>
      <c r="I32" s="352"/>
      <c r="J32" s="352"/>
      <c r="K32" s="353"/>
      <c r="L32" s="328"/>
      <c r="N32" s="336"/>
    </row>
    <row r="33" customFormat="false" ht="20.1" hidden="false" customHeight="true" outlineLevel="0" collapsed="false">
      <c r="A33" s="256"/>
      <c r="C33" s="350"/>
      <c r="D33" s="348" t="str">
        <f aca="false">+入力ｼｰﾄ!G187</f>
        <v/>
      </c>
      <c r="E33" s="321" t="str">
        <f aca="false">+入力ｼｰﾄ!H187</f>
        <v/>
      </c>
      <c r="F33" s="352" t="str">
        <f aca="false">+入力ｼｰﾄ!I187</f>
        <v/>
      </c>
      <c r="G33" s="352" t="str">
        <f aca="false">+入力ｼｰﾄ!J187</f>
        <v/>
      </c>
      <c r="H33" s="352" t="str">
        <f aca="false">+入力ｼｰﾄ!K187</f>
        <v/>
      </c>
      <c r="I33" s="352" t="str">
        <f aca="false">+入力ｼｰﾄ!L187</f>
        <v/>
      </c>
      <c r="J33" s="352" t="str">
        <f aca="false">+入力ｼｰﾄ!M187</f>
        <v/>
      </c>
      <c r="K33" s="352" t="str">
        <f aca="false">+入力ｼｰﾄ!N187</f>
        <v/>
      </c>
      <c r="L33" s="328"/>
      <c r="N33" s="336"/>
    </row>
    <row r="34" customFormat="false" ht="20.1" hidden="false" customHeight="true" outlineLevel="0" collapsed="false">
      <c r="A34" s="256"/>
      <c r="B34" s="333" t="n">
        <v>14</v>
      </c>
      <c r="C34" s="350"/>
      <c r="D34" s="351" t="str">
        <f aca="false">+入力ｼｰﾄ!F187</f>
        <v/>
      </c>
      <c r="E34" s="321"/>
      <c r="F34" s="352"/>
      <c r="G34" s="352"/>
      <c r="H34" s="352"/>
      <c r="I34" s="352"/>
      <c r="J34" s="352"/>
      <c r="K34" s="352"/>
      <c r="L34" s="328"/>
      <c r="N34" s="336"/>
    </row>
    <row r="35" customFormat="false" ht="20.1" hidden="false" customHeight="true" outlineLevel="0" collapsed="false">
      <c r="A35" s="256"/>
      <c r="C35" s="350"/>
      <c r="D35" s="348" t="str">
        <f aca="false">+入力ｼｰﾄ!G188</f>
        <v/>
      </c>
      <c r="E35" s="321" t="str">
        <f aca="false">+入力ｼｰﾄ!H188</f>
        <v/>
      </c>
      <c r="F35" s="352" t="str">
        <f aca="false">+入力ｼｰﾄ!I188</f>
        <v/>
      </c>
      <c r="G35" s="352" t="str">
        <f aca="false">+入力ｼｰﾄ!J188</f>
        <v/>
      </c>
      <c r="H35" s="352" t="str">
        <f aca="false">+入力ｼｰﾄ!K188</f>
        <v/>
      </c>
      <c r="I35" s="352" t="str">
        <f aca="false">+入力ｼｰﾄ!L188</f>
        <v/>
      </c>
      <c r="J35" s="352" t="str">
        <f aca="false">+入力ｼｰﾄ!M188</f>
        <v/>
      </c>
      <c r="K35" s="352" t="str">
        <f aca="false">+入力ｼｰﾄ!N188</f>
        <v/>
      </c>
      <c r="L35" s="328"/>
      <c r="N35" s="336"/>
    </row>
    <row r="36" customFormat="false" ht="20.1" hidden="false" customHeight="true" outlineLevel="0" collapsed="false">
      <c r="A36" s="256"/>
      <c r="B36" s="333" t="n">
        <v>15</v>
      </c>
      <c r="C36" s="350"/>
      <c r="D36" s="351" t="str">
        <f aca="false">+入力ｼｰﾄ!F188</f>
        <v/>
      </c>
      <c r="E36" s="321"/>
      <c r="F36" s="352"/>
      <c r="G36" s="352"/>
      <c r="H36" s="352"/>
      <c r="I36" s="352"/>
      <c r="J36" s="352"/>
      <c r="K36" s="352"/>
      <c r="L36" s="328"/>
      <c r="N36" s="336"/>
    </row>
    <row r="37" customFormat="false" ht="20.1" hidden="false" customHeight="true" outlineLevel="0" collapsed="false">
      <c r="A37" s="256"/>
      <c r="C37" s="350"/>
      <c r="D37" s="348" t="str">
        <f aca="false">+入力ｼｰﾄ!G189</f>
        <v/>
      </c>
      <c r="E37" s="321" t="str">
        <f aca="false">+入力ｼｰﾄ!H189</f>
        <v/>
      </c>
      <c r="F37" s="352" t="str">
        <f aca="false">+入力ｼｰﾄ!I189</f>
        <v/>
      </c>
      <c r="G37" s="352" t="str">
        <f aca="false">+入力ｼｰﾄ!J189</f>
        <v/>
      </c>
      <c r="H37" s="352" t="str">
        <f aca="false">+入力ｼｰﾄ!K189</f>
        <v/>
      </c>
      <c r="I37" s="352" t="str">
        <f aca="false">+入力ｼｰﾄ!L189</f>
        <v/>
      </c>
      <c r="J37" s="352" t="str">
        <f aca="false">+入力ｼｰﾄ!M189</f>
        <v/>
      </c>
      <c r="K37" s="352" t="str">
        <f aca="false">+入力ｼｰﾄ!N189</f>
        <v/>
      </c>
      <c r="L37" s="328"/>
      <c r="N37" s="336"/>
    </row>
    <row r="38" customFormat="false" ht="20.1" hidden="false" customHeight="true" outlineLevel="0" collapsed="false">
      <c r="A38" s="256"/>
      <c r="B38" s="333" t="n">
        <v>16</v>
      </c>
      <c r="C38" s="350"/>
      <c r="D38" s="351" t="str">
        <f aca="false">+入力ｼｰﾄ!F189</f>
        <v/>
      </c>
      <c r="E38" s="321"/>
      <c r="F38" s="352"/>
      <c r="G38" s="352"/>
      <c r="H38" s="352"/>
      <c r="I38" s="352"/>
      <c r="J38" s="352"/>
      <c r="K38" s="352"/>
      <c r="L38" s="328"/>
      <c r="N38" s="336"/>
    </row>
    <row r="39" customFormat="false" ht="20.1" hidden="false" customHeight="true" outlineLevel="0" collapsed="false">
      <c r="A39" s="256"/>
      <c r="C39" s="350"/>
      <c r="D39" s="348" t="str">
        <f aca="false">+入力ｼｰﾄ!G190</f>
        <v/>
      </c>
      <c r="E39" s="321" t="str">
        <f aca="false">+入力ｼｰﾄ!H190</f>
        <v/>
      </c>
      <c r="F39" s="352" t="str">
        <f aca="false">+入力ｼｰﾄ!I190</f>
        <v/>
      </c>
      <c r="G39" s="352" t="str">
        <f aca="false">+入力ｼｰﾄ!J190</f>
        <v/>
      </c>
      <c r="H39" s="352" t="str">
        <f aca="false">+入力ｼｰﾄ!K190</f>
        <v/>
      </c>
      <c r="I39" s="352" t="str">
        <f aca="false">+入力ｼｰﾄ!L190</f>
        <v/>
      </c>
      <c r="J39" s="352" t="str">
        <f aca="false">+入力ｼｰﾄ!M190</f>
        <v/>
      </c>
      <c r="K39" s="352" t="str">
        <f aca="false">+入力ｼｰﾄ!N190</f>
        <v/>
      </c>
      <c r="L39" s="328"/>
      <c r="N39" s="336"/>
    </row>
    <row r="40" customFormat="false" ht="20.1" hidden="false" customHeight="true" outlineLevel="0" collapsed="false">
      <c r="A40" s="256"/>
      <c r="B40" s="333" t="n">
        <v>17</v>
      </c>
      <c r="C40" s="350"/>
      <c r="D40" s="351" t="str">
        <f aca="false">+入力ｼｰﾄ!F190</f>
        <v/>
      </c>
      <c r="E40" s="321"/>
      <c r="F40" s="352"/>
      <c r="G40" s="352"/>
      <c r="H40" s="352"/>
      <c r="I40" s="352"/>
      <c r="J40" s="352"/>
      <c r="K40" s="352"/>
      <c r="L40" s="328"/>
      <c r="N40" s="336"/>
    </row>
    <row r="41" customFormat="false" ht="21" hidden="false" customHeight="true" outlineLevel="0" collapsed="false">
      <c r="A41" s="256"/>
      <c r="C41" s="350"/>
      <c r="D41" s="354"/>
      <c r="E41" s="354"/>
      <c r="F41" s="355" t="s">
        <v>14</v>
      </c>
      <c r="G41" s="356" t="n">
        <f aca="false">+入力ｼｰﾄ!M10</f>
        <v>4</v>
      </c>
      <c r="H41" s="357" t="s">
        <v>21</v>
      </c>
      <c r="I41" s="357"/>
      <c r="J41" s="356" t="n">
        <f aca="false">+入力ｼｰﾄ!M13</f>
        <v>1</v>
      </c>
      <c r="K41" s="358"/>
      <c r="L41" s="328"/>
      <c r="N41" s="336"/>
    </row>
    <row r="42" customFormat="false" ht="21" hidden="false" customHeight="true" outlineLevel="0" collapsed="false">
      <c r="A42" s="256"/>
      <c r="C42" s="350"/>
      <c r="D42" s="359" t="s">
        <v>165</v>
      </c>
      <c r="E42" s="360" t="n">
        <f aca="false">+SUM(G41:G43)</f>
        <v>5</v>
      </c>
      <c r="F42" s="361" t="s">
        <v>16</v>
      </c>
      <c r="G42" s="360" t="n">
        <f aca="false">+入力ｼｰﾄ!M11</f>
        <v>1</v>
      </c>
      <c r="H42" s="362" t="s">
        <v>23</v>
      </c>
      <c r="I42" s="362"/>
      <c r="J42" s="360" t="n">
        <f aca="false">+入力ｼｰﾄ!M14</f>
        <v>1</v>
      </c>
      <c r="K42" s="310"/>
      <c r="L42" s="328"/>
      <c r="N42" s="336"/>
    </row>
    <row r="43" customFormat="false" ht="21" hidden="false" customHeight="true" outlineLevel="0" collapsed="false">
      <c r="A43" s="256"/>
      <c r="C43" s="350"/>
      <c r="D43" s="363"/>
      <c r="E43" s="363"/>
      <c r="F43" s="364" t="s">
        <v>19</v>
      </c>
      <c r="G43" s="365" t="n">
        <f aca="false">+入力ｼｰﾄ!M12</f>
        <v>0</v>
      </c>
      <c r="H43" s="364"/>
      <c r="I43" s="364"/>
      <c r="J43" s="364"/>
      <c r="K43" s="366"/>
      <c r="L43" s="328"/>
      <c r="N43" s="336"/>
    </row>
    <row r="44" customFormat="false" ht="13.5" hidden="false" customHeight="false" outlineLevel="0" collapsed="false">
      <c r="A44" s="256"/>
      <c r="C44" s="367"/>
      <c r="D44" s="368"/>
      <c r="E44" s="368"/>
      <c r="F44" s="368"/>
      <c r="G44" s="368"/>
      <c r="H44" s="368"/>
      <c r="I44" s="368"/>
      <c r="J44" s="368"/>
      <c r="K44" s="368"/>
      <c r="L44" s="332"/>
      <c r="N44" s="336"/>
    </row>
    <row r="45" customFormat="false" ht="13.5" hidden="false" customHeight="false" outlineLevel="0" collapsed="false">
      <c r="A45" s="256"/>
      <c r="N45" s="336"/>
    </row>
    <row r="46" customFormat="false" ht="13.5" hidden="false" customHeight="false" outlineLevel="0" collapsed="false">
      <c r="A46" s="256"/>
      <c r="B46" s="336"/>
      <c r="C46" s="336"/>
      <c r="D46" s="336"/>
      <c r="E46" s="336"/>
      <c r="F46" s="336"/>
      <c r="G46" s="336"/>
      <c r="H46" s="336"/>
      <c r="I46" s="336"/>
      <c r="J46" s="336"/>
      <c r="K46" s="336"/>
      <c r="L46" s="336"/>
      <c r="M46" s="336"/>
      <c r="N46" s="336"/>
    </row>
    <row r="47" customFormat="false" ht="13.5" hidden="false" customHeight="false" outlineLevel="0" collapsed="false">
      <c r="A47" s="303"/>
    </row>
    <row r="48" customFormat="false" ht="13.5" hidden="false" customHeight="false" outlineLevel="0" collapsed="false">
      <c r="A48" s="303"/>
    </row>
    <row r="49" customFormat="false" ht="13.5" hidden="false" customHeight="false" outlineLevel="0" collapsed="false">
      <c r="A49" s="303"/>
    </row>
    <row r="50" customFormat="false" ht="13.5" hidden="false" customHeight="false" outlineLevel="0" collapsed="false">
      <c r="A50" s="303"/>
    </row>
    <row r="51" customFormat="false" ht="13.5" hidden="false" customHeight="false" outlineLevel="0" collapsed="false">
      <c r="A51" s="303"/>
    </row>
    <row r="52" customFormat="false" ht="13.5" hidden="false" customHeight="false" outlineLevel="0" collapsed="false">
      <c r="A52" s="303"/>
    </row>
    <row r="53" customFormat="false" ht="13.5" hidden="false" customHeight="false" outlineLevel="0" collapsed="false">
      <c r="A53" s="303"/>
    </row>
    <row r="54" customFormat="false" ht="13.5" hidden="false" customHeight="false" outlineLevel="0" collapsed="false">
      <c r="A54" s="303"/>
    </row>
    <row r="55" customFormat="false" ht="13.5" hidden="false" customHeight="false" outlineLevel="0" collapsed="false">
      <c r="A55" s="303"/>
    </row>
    <row r="56" customFormat="false" ht="13.5" hidden="false" customHeight="false" outlineLevel="0" collapsed="false">
      <c r="A56" s="303"/>
    </row>
    <row r="57" customFormat="false" ht="13.5" hidden="false" customHeight="false" outlineLevel="0" collapsed="false">
      <c r="A57" s="303"/>
    </row>
    <row r="58" customFormat="false" ht="13.5" hidden="false" customHeight="false" outlineLevel="0" collapsed="false">
      <c r="A58" s="303"/>
    </row>
    <row r="59" customFormat="false" ht="13.5" hidden="false" customHeight="false" outlineLevel="0" collapsed="false">
      <c r="A59" s="303"/>
    </row>
    <row r="60" customFormat="false" ht="13.5" hidden="false" customHeight="false" outlineLevel="0" collapsed="false">
      <c r="A60" s="303"/>
    </row>
    <row r="61" customFormat="false" ht="13.5" hidden="false" customHeight="false" outlineLevel="0" collapsed="false">
      <c r="A61" s="303"/>
    </row>
    <row r="62" customFormat="false" ht="13.5" hidden="false" customHeight="false" outlineLevel="0" collapsed="false">
      <c r="A62" s="303"/>
    </row>
    <row r="63" customFormat="false" ht="13.5" hidden="false" customHeight="false" outlineLevel="0" collapsed="false">
      <c r="A63" s="303"/>
    </row>
    <row r="64" customFormat="false" ht="13.5" hidden="false" customHeight="false" outlineLevel="0" collapsed="false">
      <c r="A64" s="303"/>
    </row>
    <row r="65" customFormat="false" ht="13.5" hidden="false" customHeight="false" outlineLevel="0" collapsed="false">
      <c r="A65" s="303"/>
    </row>
    <row r="66" customFormat="false" ht="13.5" hidden="false" customHeight="false" outlineLevel="0" collapsed="false">
      <c r="A66" s="303"/>
    </row>
    <row r="67" customFormat="false" ht="13.5" hidden="false" customHeight="false" outlineLevel="0" collapsed="false">
      <c r="A67" s="303"/>
    </row>
    <row r="68" customFormat="false" ht="13.5" hidden="false" customHeight="false" outlineLevel="0" collapsed="false">
      <c r="A68" s="303"/>
    </row>
    <row r="69" customFormat="false" ht="13.5" hidden="false" customHeight="false" outlineLevel="0" collapsed="false">
      <c r="A69" s="303"/>
    </row>
    <row r="70" customFormat="false" ht="13.5" hidden="false" customHeight="false" outlineLevel="0" collapsed="false">
      <c r="A70" s="303"/>
    </row>
    <row r="71" customFormat="false" ht="13.5" hidden="false" customHeight="false" outlineLevel="0" collapsed="false">
      <c r="A71" s="303"/>
    </row>
    <row r="72" customFormat="false" ht="13.5" hidden="false" customHeight="false" outlineLevel="0" collapsed="false">
      <c r="A72" s="303"/>
    </row>
    <row r="73" customFormat="false" ht="13.5" hidden="false" customHeight="false" outlineLevel="0" collapsed="false">
      <c r="A73" s="303"/>
    </row>
    <row r="74" customFormat="false" ht="13.5" hidden="false" customHeight="false" outlineLevel="0" collapsed="false">
      <c r="A74" s="303"/>
    </row>
    <row r="75" customFormat="false" ht="13.5" hidden="false" customHeight="false" outlineLevel="0" collapsed="false">
      <c r="A75" s="303"/>
    </row>
    <row r="76" customFormat="false" ht="13.5" hidden="false" customHeight="false" outlineLevel="0" collapsed="false">
      <c r="A76" s="303"/>
    </row>
    <row r="77" customFormat="false" ht="13.5" hidden="false" customHeight="false" outlineLevel="0" collapsed="false">
      <c r="A77" s="303"/>
    </row>
    <row r="78" customFormat="false" ht="13.5" hidden="false" customHeight="false" outlineLevel="0" collapsed="false">
      <c r="A78" s="303"/>
    </row>
    <row r="79" customFormat="false" ht="13.5" hidden="false" customHeight="false" outlineLevel="0" collapsed="false">
      <c r="A79" s="303"/>
    </row>
    <row r="80" customFormat="false" ht="13.5" hidden="false" customHeight="false" outlineLevel="0" collapsed="false">
      <c r="A80" s="303"/>
    </row>
    <row r="81" customFormat="false" ht="13.5" hidden="false" customHeight="false" outlineLevel="0" collapsed="false">
      <c r="A81" s="303"/>
    </row>
    <row r="82" customFormat="false" ht="13.5" hidden="false" customHeight="false" outlineLevel="0" collapsed="false">
      <c r="A82" s="303"/>
    </row>
    <row r="83" customFormat="false" ht="13.5" hidden="false" customHeight="false" outlineLevel="0" collapsed="false">
      <c r="A83" s="303"/>
    </row>
    <row r="84" customFormat="false" ht="13.5" hidden="false" customHeight="false" outlineLevel="0" collapsed="false">
      <c r="A84" s="303"/>
    </row>
    <row r="85" customFormat="false" ht="13.5" hidden="false" customHeight="false" outlineLevel="0" collapsed="false">
      <c r="A85" s="303"/>
    </row>
    <row r="86" customFormat="false" ht="13.5" hidden="false" customHeight="false" outlineLevel="0" collapsed="false">
      <c r="A86" s="303"/>
    </row>
    <row r="87" customFormat="false" ht="13.5" hidden="false" customHeight="false" outlineLevel="0" collapsed="false">
      <c r="A87" s="303"/>
    </row>
    <row r="88" customFormat="false" ht="13.5" hidden="false" customHeight="false" outlineLevel="0" collapsed="false">
      <c r="A88" s="303"/>
    </row>
    <row r="89" customFormat="false" ht="13.5" hidden="false" customHeight="false" outlineLevel="0" collapsed="false">
      <c r="A89" s="303"/>
    </row>
    <row r="90" customFormat="false" ht="13.5" hidden="false" customHeight="false" outlineLevel="0" collapsed="false">
      <c r="A90" s="303"/>
    </row>
    <row r="91" customFormat="false" ht="13.5" hidden="false" customHeight="false" outlineLevel="0" collapsed="false">
      <c r="A91" s="303"/>
    </row>
    <row r="92" customFormat="false" ht="13.5" hidden="false" customHeight="false" outlineLevel="0" collapsed="false">
      <c r="A92" s="303"/>
    </row>
    <row r="93" customFormat="false" ht="13.5" hidden="false" customHeight="false" outlineLevel="0" collapsed="false">
      <c r="A93" s="303"/>
    </row>
    <row r="94" customFormat="false" ht="13.5" hidden="false" customHeight="false" outlineLevel="0" collapsed="false">
      <c r="A94" s="303"/>
    </row>
    <row r="95" customFormat="false" ht="13.5" hidden="false" customHeight="false" outlineLevel="0" collapsed="false">
      <c r="A95" s="303"/>
    </row>
    <row r="96" customFormat="false" ht="13.5" hidden="false" customHeight="false" outlineLevel="0" collapsed="false">
      <c r="A96" s="303"/>
    </row>
    <row r="97" customFormat="false" ht="13.5" hidden="false" customHeight="false" outlineLevel="0" collapsed="false">
      <c r="A97" s="303"/>
    </row>
    <row r="98" customFormat="false" ht="13.5" hidden="false" customHeight="false" outlineLevel="0" collapsed="false">
      <c r="A98" s="303"/>
    </row>
    <row r="99" customFormat="false" ht="13.5" hidden="false" customHeight="false" outlineLevel="0" collapsed="false">
      <c r="A99" s="303"/>
    </row>
    <row r="100" customFormat="false" ht="13.5" hidden="false" customHeight="false" outlineLevel="0" collapsed="false">
      <c r="A100" s="303"/>
    </row>
    <row r="101" customFormat="false" ht="13.5" hidden="false" customHeight="false" outlineLevel="0" collapsed="false">
      <c r="A101" s="303"/>
    </row>
    <row r="102" customFormat="false" ht="13.5" hidden="false" customHeight="false" outlineLevel="0" collapsed="false">
      <c r="A102" s="303"/>
    </row>
    <row r="103" customFormat="false" ht="13.5" hidden="false" customHeight="false" outlineLevel="0" collapsed="false">
      <c r="A103" s="303"/>
    </row>
    <row r="104" customFormat="false" ht="13.5" hidden="false" customHeight="false" outlineLevel="0" collapsed="false">
      <c r="A104" s="303"/>
    </row>
    <row r="105" customFormat="false" ht="13.5" hidden="false" customHeight="false" outlineLevel="0" collapsed="false">
      <c r="A105" s="303"/>
    </row>
    <row r="106" customFormat="false" ht="13.5" hidden="false" customHeight="false" outlineLevel="0" collapsed="false">
      <c r="A106" s="303"/>
    </row>
    <row r="107" customFormat="false" ht="13.5" hidden="false" customHeight="false" outlineLevel="0" collapsed="false">
      <c r="A107" s="303"/>
    </row>
    <row r="108" customFormat="false" ht="13.5" hidden="false" customHeight="false" outlineLevel="0" collapsed="false">
      <c r="A108" s="303"/>
    </row>
    <row r="109" customFormat="false" ht="13.5" hidden="false" customHeight="false" outlineLevel="0" collapsed="false">
      <c r="A109" s="303"/>
    </row>
    <row r="110" customFormat="false" ht="13.5" hidden="false" customHeight="false" outlineLevel="0" collapsed="false">
      <c r="A110" s="303"/>
    </row>
    <row r="111" customFormat="false" ht="13.5" hidden="false" customHeight="false" outlineLevel="0" collapsed="false">
      <c r="A111" s="303"/>
    </row>
    <row r="112" customFormat="false" ht="13.5" hidden="false" customHeight="false" outlineLevel="0" collapsed="false">
      <c r="A112" s="303"/>
    </row>
    <row r="113" customFormat="false" ht="13.5" hidden="false" customHeight="false" outlineLevel="0" collapsed="false">
      <c r="A113" s="303"/>
    </row>
    <row r="114" customFormat="false" ht="13.5" hidden="false" customHeight="false" outlineLevel="0" collapsed="false">
      <c r="A114" s="303"/>
    </row>
    <row r="115" customFormat="false" ht="13.5" hidden="false" customHeight="false" outlineLevel="0" collapsed="false">
      <c r="A115" s="303"/>
    </row>
    <row r="116" customFormat="false" ht="13.5" hidden="false" customHeight="false" outlineLevel="0" collapsed="false">
      <c r="A116" s="303"/>
    </row>
    <row r="117" customFormat="false" ht="13.5" hidden="false" customHeight="false" outlineLevel="0" collapsed="false">
      <c r="A117" s="303"/>
    </row>
    <row r="118" customFormat="false" ht="13.5" hidden="false" customHeight="false" outlineLevel="0" collapsed="false">
      <c r="A118" s="303"/>
    </row>
    <row r="119" customFormat="false" ht="13.5" hidden="false" customHeight="false" outlineLevel="0" collapsed="false">
      <c r="A119" s="303"/>
    </row>
    <row r="120" customFormat="false" ht="13.5" hidden="false" customHeight="false" outlineLevel="0" collapsed="false">
      <c r="A120" s="303"/>
    </row>
    <row r="121" customFormat="false" ht="13.5" hidden="false" customHeight="false" outlineLevel="0" collapsed="false">
      <c r="A121" s="303"/>
    </row>
    <row r="122" customFormat="false" ht="13.5" hidden="false" customHeight="false" outlineLevel="0" collapsed="false">
      <c r="A122" s="303"/>
    </row>
    <row r="123" customFormat="false" ht="13.5" hidden="false" customHeight="false" outlineLevel="0" collapsed="false">
      <c r="A123" s="303"/>
    </row>
    <row r="124" customFormat="false" ht="13.5" hidden="false" customHeight="false" outlineLevel="0" collapsed="false">
      <c r="A124" s="303"/>
    </row>
    <row r="125" customFormat="false" ht="13.5" hidden="false" customHeight="false" outlineLevel="0" collapsed="false">
      <c r="A125" s="303"/>
    </row>
    <row r="126" customFormat="false" ht="13.5" hidden="false" customHeight="false" outlineLevel="0" collapsed="false">
      <c r="A126" s="303"/>
    </row>
    <row r="127" customFormat="false" ht="13.5" hidden="false" customHeight="false" outlineLevel="0" collapsed="false">
      <c r="A127" s="303"/>
    </row>
    <row r="128" customFormat="false" ht="13.5" hidden="false" customHeight="false" outlineLevel="0" collapsed="false">
      <c r="A128" s="303"/>
    </row>
    <row r="129" customFormat="false" ht="13.5" hidden="false" customHeight="false" outlineLevel="0" collapsed="false">
      <c r="A129" s="303"/>
    </row>
    <row r="130" customFormat="false" ht="13.5" hidden="false" customHeight="false" outlineLevel="0" collapsed="false">
      <c r="A130" s="303"/>
    </row>
    <row r="131" customFormat="false" ht="13.5" hidden="false" customHeight="false" outlineLevel="0" collapsed="false">
      <c r="A131" s="303"/>
    </row>
    <row r="132" customFormat="false" ht="13.5" hidden="false" customHeight="false" outlineLevel="0" collapsed="false">
      <c r="A132" s="303"/>
    </row>
    <row r="133" customFormat="false" ht="13.5" hidden="false" customHeight="false" outlineLevel="0" collapsed="false">
      <c r="A133" s="303"/>
    </row>
    <row r="134" customFormat="false" ht="13.5" hidden="false" customHeight="false" outlineLevel="0" collapsed="false">
      <c r="A134" s="303"/>
    </row>
    <row r="135" customFormat="false" ht="13.5" hidden="false" customHeight="false" outlineLevel="0" collapsed="false">
      <c r="A135" s="303"/>
    </row>
    <row r="136" customFormat="false" ht="13.5" hidden="false" customHeight="false" outlineLevel="0" collapsed="false">
      <c r="A136" s="303"/>
    </row>
    <row r="137" customFormat="false" ht="13.5" hidden="false" customHeight="false" outlineLevel="0" collapsed="false">
      <c r="A137" s="303"/>
    </row>
    <row r="138" customFormat="false" ht="13.5" hidden="false" customHeight="false" outlineLevel="0" collapsed="false">
      <c r="A138" s="303"/>
    </row>
    <row r="139" customFormat="false" ht="13.5" hidden="false" customHeight="false" outlineLevel="0" collapsed="false">
      <c r="A139" s="303"/>
    </row>
    <row r="140" customFormat="false" ht="13.5" hidden="false" customHeight="false" outlineLevel="0" collapsed="false">
      <c r="A140" s="303"/>
    </row>
    <row r="141" customFormat="false" ht="13.5" hidden="false" customHeight="false" outlineLevel="0" collapsed="false">
      <c r="A141" s="303"/>
    </row>
    <row r="142" customFormat="false" ht="13.5" hidden="false" customHeight="false" outlineLevel="0" collapsed="false">
      <c r="A142" s="303"/>
    </row>
    <row r="143" customFormat="false" ht="13.5" hidden="false" customHeight="false" outlineLevel="0" collapsed="false">
      <c r="A143" s="303"/>
    </row>
    <row r="144" customFormat="false" ht="13.5" hidden="false" customHeight="false" outlineLevel="0" collapsed="false">
      <c r="A144" s="303"/>
    </row>
    <row r="145" customFormat="false" ht="13.5" hidden="false" customHeight="false" outlineLevel="0" collapsed="false">
      <c r="A145" s="303"/>
    </row>
    <row r="146" customFormat="false" ht="13.5" hidden="false" customHeight="false" outlineLevel="0" collapsed="false">
      <c r="A146" s="303"/>
    </row>
    <row r="147" customFormat="false" ht="13.5" hidden="false" customHeight="false" outlineLevel="0" collapsed="false">
      <c r="A147" s="303"/>
    </row>
    <row r="148" customFormat="false" ht="13.5" hidden="false" customHeight="false" outlineLevel="0" collapsed="false">
      <c r="A148" s="303"/>
    </row>
    <row r="149" customFormat="false" ht="13.5" hidden="false" customHeight="false" outlineLevel="0" collapsed="false">
      <c r="A149" s="303"/>
    </row>
    <row r="150" customFormat="false" ht="13.5" hidden="false" customHeight="false" outlineLevel="0" collapsed="false">
      <c r="A150" s="303"/>
    </row>
    <row r="151" customFormat="false" ht="13.5" hidden="false" customHeight="false" outlineLevel="0" collapsed="false">
      <c r="A151" s="303"/>
    </row>
    <row r="152" customFormat="false" ht="13.5" hidden="false" customHeight="false" outlineLevel="0" collapsed="false">
      <c r="A152" s="303"/>
    </row>
    <row r="153" customFormat="false" ht="13.5" hidden="false" customHeight="false" outlineLevel="0" collapsed="false">
      <c r="A153" s="303"/>
    </row>
    <row r="154" customFormat="false" ht="13.5" hidden="false" customHeight="false" outlineLevel="0" collapsed="false">
      <c r="A154" s="303"/>
    </row>
    <row r="155" customFormat="false" ht="13.5" hidden="false" customHeight="false" outlineLevel="0" collapsed="false">
      <c r="A155" s="303"/>
    </row>
    <row r="156" customFormat="false" ht="13.5" hidden="false" customHeight="false" outlineLevel="0" collapsed="false">
      <c r="A156" s="303"/>
    </row>
    <row r="157" customFormat="false" ht="13.5" hidden="false" customHeight="false" outlineLevel="0" collapsed="false">
      <c r="A157" s="303"/>
    </row>
    <row r="158" customFormat="false" ht="13.5" hidden="false" customHeight="false" outlineLevel="0" collapsed="false">
      <c r="A158" s="303"/>
    </row>
    <row r="159" customFormat="false" ht="13.5" hidden="false" customHeight="false" outlineLevel="0" collapsed="false">
      <c r="A159" s="303"/>
    </row>
    <row r="160" customFormat="false" ht="13.5" hidden="false" customHeight="false" outlineLevel="0" collapsed="false">
      <c r="A160" s="303"/>
    </row>
    <row r="161" customFormat="false" ht="13.5" hidden="false" customHeight="false" outlineLevel="0" collapsed="false">
      <c r="A161" s="303"/>
    </row>
  </sheetData>
  <sheetProtection sheet="true" password="dace" formatCells="false" formatColumns="false" formatRows="false"/>
  <mergeCells count="126">
    <mergeCell ref="C3:K3"/>
    <mergeCell ref="C4:K4"/>
    <mergeCell ref="H5:K5"/>
    <mergeCell ref="E7:E8"/>
    <mergeCell ref="F7:F8"/>
    <mergeCell ref="G7:G8"/>
    <mergeCell ref="H7:H8"/>
    <mergeCell ref="I7:I8"/>
    <mergeCell ref="J7:J8"/>
    <mergeCell ref="K7:K8"/>
    <mergeCell ref="E9:E10"/>
    <mergeCell ref="F9:F10"/>
    <mergeCell ref="G9:G10"/>
    <mergeCell ref="H9:H10"/>
    <mergeCell ref="I9:I10"/>
    <mergeCell ref="J9:J10"/>
    <mergeCell ref="K9:K10"/>
    <mergeCell ref="E11:E12"/>
    <mergeCell ref="F11:F12"/>
    <mergeCell ref="G11:G12"/>
    <mergeCell ref="H11:H12"/>
    <mergeCell ref="I11:I12"/>
    <mergeCell ref="J11:J12"/>
    <mergeCell ref="K11:K12"/>
    <mergeCell ref="E13:E14"/>
    <mergeCell ref="F13:F14"/>
    <mergeCell ref="G13:G14"/>
    <mergeCell ref="H13:H14"/>
    <mergeCell ref="I13:I14"/>
    <mergeCell ref="J13:J14"/>
    <mergeCell ref="K13:K14"/>
    <mergeCell ref="E15:E16"/>
    <mergeCell ref="F15:F16"/>
    <mergeCell ref="G15:G16"/>
    <mergeCell ref="H15:H16"/>
    <mergeCell ref="I15:I16"/>
    <mergeCell ref="J15:J16"/>
    <mergeCell ref="K15:K16"/>
    <mergeCell ref="E17:E18"/>
    <mergeCell ref="F17:F18"/>
    <mergeCell ref="G17:G18"/>
    <mergeCell ref="H17:H18"/>
    <mergeCell ref="I17:I18"/>
    <mergeCell ref="J17:J18"/>
    <mergeCell ref="K17:K18"/>
    <mergeCell ref="E19:E20"/>
    <mergeCell ref="F19:F20"/>
    <mergeCell ref="G19:G20"/>
    <mergeCell ref="H19:H20"/>
    <mergeCell ref="I19:I20"/>
    <mergeCell ref="J19:J20"/>
    <mergeCell ref="K19:K20"/>
    <mergeCell ref="E21:E22"/>
    <mergeCell ref="F21:F22"/>
    <mergeCell ref="G21:G22"/>
    <mergeCell ref="H21:H22"/>
    <mergeCell ref="I21:I22"/>
    <mergeCell ref="J21:J22"/>
    <mergeCell ref="K21:K22"/>
    <mergeCell ref="E23:E24"/>
    <mergeCell ref="F23:F24"/>
    <mergeCell ref="G23:G24"/>
    <mergeCell ref="H23:H24"/>
    <mergeCell ref="I23:I24"/>
    <mergeCell ref="J23:J24"/>
    <mergeCell ref="K23:K24"/>
    <mergeCell ref="E25:E26"/>
    <mergeCell ref="F25:F26"/>
    <mergeCell ref="G25:G26"/>
    <mergeCell ref="H25:H26"/>
    <mergeCell ref="I25:I26"/>
    <mergeCell ref="J25:J26"/>
    <mergeCell ref="K25:K26"/>
    <mergeCell ref="E27:E28"/>
    <mergeCell ref="F27:F28"/>
    <mergeCell ref="G27:G28"/>
    <mergeCell ref="H27:H28"/>
    <mergeCell ref="I27:I28"/>
    <mergeCell ref="J27:J28"/>
    <mergeCell ref="K27:K28"/>
    <mergeCell ref="E29:E30"/>
    <mergeCell ref="F29:F30"/>
    <mergeCell ref="G29:G30"/>
    <mergeCell ref="H29:H30"/>
    <mergeCell ref="I29:I30"/>
    <mergeCell ref="J29:J30"/>
    <mergeCell ref="K29:K30"/>
    <mergeCell ref="E31:E32"/>
    <mergeCell ref="F31:F32"/>
    <mergeCell ref="G31:G32"/>
    <mergeCell ref="H31:H32"/>
    <mergeCell ref="I31:I32"/>
    <mergeCell ref="J31:J32"/>
    <mergeCell ref="K31:K32"/>
    <mergeCell ref="E33:E34"/>
    <mergeCell ref="F33:F34"/>
    <mergeCell ref="G33:G34"/>
    <mergeCell ref="H33:H34"/>
    <mergeCell ref="I33:I34"/>
    <mergeCell ref="J33:J34"/>
    <mergeCell ref="K33:K34"/>
    <mergeCell ref="E35:E36"/>
    <mergeCell ref="F35:F36"/>
    <mergeCell ref="G35:G36"/>
    <mergeCell ref="H35:H36"/>
    <mergeCell ref="I35:I36"/>
    <mergeCell ref="J35:J36"/>
    <mergeCell ref="K35:K36"/>
    <mergeCell ref="E37:E38"/>
    <mergeCell ref="F37:F38"/>
    <mergeCell ref="G37:G38"/>
    <mergeCell ref="H37:H38"/>
    <mergeCell ref="I37:I38"/>
    <mergeCell ref="J37:J38"/>
    <mergeCell ref="K37:K38"/>
    <mergeCell ref="E39:E40"/>
    <mergeCell ref="F39:F40"/>
    <mergeCell ref="G39:G40"/>
    <mergeCell ref="H39:H40"/>
    <mergeCell ref="I39:I40"/>
    <mergeCell ref="J39:J40"/>
    <mergeCell ref="K39:K40"/>
    <mergeCell ref="D41:E41"/>
    <mergeCell ref="H41:I41"/>
    <mergeCell ref="H42:I42"/>
    <mergeCell ref="D43:E43"/>
  </mergeCells>
  <printOptions headings="false" gridLines="false" gridLinesSet="true" horizontalCentered="fals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3" activeCellId="0" sqref="C3:N3"/>
    </sheetView>
  </sheetViews>
  <sheetFormatPr defaultColWidth="8.9921875" defaultRowHeight="13.5" zeroHeight="false" outlineLevelRow="0" outlineLevelCol="0"/>
  <cols>
    <col collapsed="false" customWidth="true" hidden="false" outlineLevel="0" max="1" min="1" style="254" width="2.62"/>
    <col collapsed="false" customWidth="true" hidden="false" outlineLevel="0" max="2" min="2" style="333" width="3.75"/>
    <col collapsed="false" customWidth="true" hidden="false" outlineLevel="0" max="3" min="3" style="333" width="0.99"/>
    <col collapsed="false" customWidth="true" hidden="false" outlineLevel="0" max="4" min="4" style="254" width="11.75"/>
    <col collapsed="false" customWidth="false" hidden="false" outlineLevel="0" max="5" min="5" style="254" width="8.99"/>
    <col collapsed="false" customWidth="true" hidden="false" outlineLevel="0" max="6" min="6" style="254" width="6.25"/>
    <col collapsed="false" customWidth="false" hidden="false" outlineLevel="0" max="7" min="7" style="254" width="8.99"/>
    <col collapsed="false" customWidth="true" hidden="false" outlineLevel="0" max="8" min="8" style="254" width="7.49"/>
    <col collapsed="false" customWidth="false" hidden="false" outlineLevel="0" max="9" min="9" style="254" width="8.99"/>
    <col collapsed="false" customWidth="true" hidden="false" outlineLevel="0" max="10" min="10" style="254" width="6.62"/>
    <col collapsed="false" customWidth="false" hidden="false" outlineLevel="0" max="11" min="11" style="254" width="8.99"/>
    <col collapsed="false" customWidth="true" hidden="false" outlineLevel="0" max="12" min="12" style="254" width="7.37"/>
    <col collapsed="false" customWidth="true" hidden="false" outlineLevel="0" max="13" min="13" style="254" width="13.62"/>
    <col collapsed="false" customWidth="true" hidden="false" outlineLevel="0" max="14" min="14" style="333" width="0.86"/>
    <col collapsed="false" customWidth="true" hidden="false" outlineLevel="0" max="15" min="15" style="333" width="1.87"/>
    <col collapsed="false" customWidth="false" hidden="false" outlineLevel="0" max="257" min="16" style="333" width="8.99"/>
  </cols>
  <sheetData>
    <row r="1" s="255" customFormat="true" ht="39" hidden="false" customHeight="true" outlineLevel="0" collapsed="false">
      <c r="A1" s="256"/>
      <c r="B1" s="256"/>
      <c r="C1" s="256"/>
      <c r="D1" s="256"/>
      <c r="E1" s="256"/>
      <c r="F1" s="256"/>
      <c r="G1" s="256"/>
      <c r="H1" s="256"/>
      <c r="I1" s="256"/>
      <c r="J1" s="256"/>
      <c r="K1" s="256"/>
      <c r="L1" s="256"/>
      <c r="M1" s="256"/>
      <c r="N1" s="256"/>
      <c r="O1" s="256"/>
      <c r="P1" s="256"/>
    </row>
    <row r="2" customFormat="false" ht="13.5" hidden="false" customHeight="false" outlineLevel="0" collapsed="false">
      <c r="A2" s="256"/>
      <c r="P2" s="336"/>
    </row>
    <row r="3" customFormat="false" ht="25.5" hidden="false" customHeight="true" outlineLevel="0" collapsed="false">
      <c r="A3" s="256"/>
      <c r="C3" s="369" t="str">
        <f aca="false">IF(AND(ISBLANK(入力ｼｰﾄ!$E$244),入力ｼｰﾄ!$G$200=1),"（第四面）","（第四面）　その "&amp;P3)</f>
        <v>（第四面）</v>
      </c>
      <c r="D3" s="369"/>
      <c r="E3" s="369"/>
      <c r="F3" s="369"/>
      <c r="G3" s="369"/>
      <c r="H3" s="369"/>
      <c r="I3" s="369"/>
      <c r="J3" s="369"/>
      <c r="K3" s="369"/>
      <c r="L3" s="369"/>
      <c r="M3" s="369"/>
      <c r="N3" s="369"/>
      <c r="P3" s="306" t="n">
        <f aca="false">+入力ｼｰﾄ!$K$200</f>
        <v>1</v>
      </c>
    </row>
    <row r="4" customFormat="false" ht="25.5" hidden="false" customHeight="true" outlineLevel="0" collapsed="false">
      <c r="A4" s="256"/>
      <c r="C4" s="370" t="s">
        <v>126</v>
      </c>
      <c r="D4" s="370"/>
      <c r="E4" s="370"/>
      <c r="F4" s="370"/>
      <c r="G4" s="370"/>
      <c r="H4" s="370"/>
      <c r="I4" s="370"/>
      <c r="J4" s="370"/>
      <c r="K4" s="370"/>
      <c r="L4" s="370"/>
      <c r="M4" s="370"/>
      <c r="N4" s="370"/>
      <c r="P4" s="336"/>
    </row>
    <row r="5" customFormat="false" ht="15" hidden="false" customHeight="true" outlineLevel="0" collapsed="false">
      <c r="A5" s="256"/>
      <c r="C5" s="371"/>
      <c r="D5" s="372" t="str">
        <f aca="false">+system!$C$39</f>
        <v> </v>
      </c>
      <c r="E5" s="372"/>
      <c r="F5" s="372"/>
      <c r="G5" s="372"/>
      <c r="H5" s="372"/>
      <c r="I5" s="372"/>
      <c r="J5" s="372"/>
      <c r="K5" s="372"/>
      <c r="L5" s="372"/>
      <c r="M5" s="372"/>
      <c r="N5" s="373"/>
      <c r="P5" s="336"/>
    </row>
    <row r="6" customFormat="false" ht="15" hidden="false" customHeight="true" outlineLevel="0" collapsed="false">
      <c r="A6" s="256"/>
      <c r="C6" s="371"/>
      <c r="D6" s="374" t="str">
        <f aca="false">+system!$C$40</f>
        <v> </v>
      </c>
      <c r="E6" s="374"/>
      <c r="F6" s="374"/>
      <c r="G6" s="374"/>
      <c r="H6" s="374"/>
      <c r="I6" s="374"/>
      <c r="J6" s="374"/>
      <c r="K6" s="374"/>
      <c r="L6" s="374"/>
      <c r="M6" s="374"/>
      <c r="N6" s="373"/>
      <c r="P6" s="336"/>
    </row>
    <row r="7" customFormat="false" ht="15" hidden="false" customHeight="true" outlineLevel="0" collapsed="false">
      <c r="A7" s="256"/>
      <c r="C7" s="371"/>
      <c r="D7" s="374" t="str">
        <f aca="false">+system!$C$41</f>
        <v>[記入注意]</v>
      </c>
      <c r="E7" s="374"/>
      <c r="F7" s="374"/>
      <c r="G7" s="374"/>
      <c r="H7" s="374"/>
      <c r="I7" s="374"/>
      <c r="J7" s="374"/>
      <c r="K7" s="374"/>
      <c r="L7" s="374"/>
      <c r="M7" s="374"/>
      <c r="N7" s="373"/>
      <c r="P7" s="336"/>
    </row>
    <row r="8" customFormat="false" ht="15" hidden="false" customHeight="true" outlineLevel="0" collapsed="false">
      <c r="A8" s="256"/>
      <c r="C8" s="371"/>
      <c r="D8" s="374" t="str">
        <f aca="false">+system!$C$42</f>
        <v>１　所属建築士の当該事業年度における業務の実績を、当該建築士事務所におけるものに限って、</v>
      </c>
      <c r="E8" s="374"/>
      <c r="F8" s="374"/>
      <c r="G8" s="374"/>
      <c r="H8" s="374"/>
      <c r="I8" s="374"/>
      <c r="J8" s="374"/>
      <c r="K8" s="374"/>
      <c r="L8" s="374"/>
      <c r="M8" s="374"/>
      <c r="N8" s="373"/>
      <c r="P8" s="336"/>
    </row>
    <row r="9" customFormat="false" ht="15" hidden="false" customHeight="true" outlineLevel="0" collapsed="false">
      <c r="A9" s="256"/>
      <c r="C9" s="371"/>
      <c r="D9" s="374" t="str">
        <f aca="false">+system!$C$43</f>
        <v> 　　直近のものから順次記入して下さい。</v>
      </c>
      <c r="E9" s="374"/>
      <c r="F9" s="374"/>
      <c r="G9" s="374"/>
      <c r="H9" s="374"/>
      <c r="I9" s="374"/>
      <c r="J9" s="374"/>
      <c r="K9" s="374"/>
      <c r="L9" s="374"/>
      <c r="M9" s="374"/>
      <c r="N9" s="373"/>
      <c r="P9" s="336"/>
    </row>
    <row r="10" customFormat="false" ht="15" hidden="false" customHeight="true" outlineLevel="0" collapsed="false">
      <c r="A10" s="256"/>
      <c r="C10" s="371"/>
      <c r="D10" s="312" t="str">
        <f aca="false">+system!$C$44</f>
        <v>　</v>
      </c>
      <c r="E10" s="312"/>
      <c r="F10" s="312"/>
      <c r="G10" s="312"/>
      <c r="H10" s="312"/>
      <c r="I10" s="312"/>
      <c r="J10" s="312"/>
      <c r="K10" s="312"/>
      <c r="L10" s="312"/>
      <c r="M10" s="312"/>
      <c r="N10" s="373"/>
      <c r="P10" s="336"/>
    </row>
    <row r="11" customFormat="false" ht="15" hidden="false" customHeight="true" outlineLevel="0" collapsed="false">
      <c r="A11" s="256"/>
      <c r="C11" s="371"/>
      <c r="D11" s="312" t="str">
        <f aca="false">+system!$C$45</f>
        <v>２　〔例〕</v>
      </c>
      <c r="E11" s="312"/>
      <c r="F11" s="312"/>
      <c r="G11" s="312"/>
      <c r="H11" s="312"/>
      <c r="I11" s="312"/>
      <c r="J11" s="312"/>
      <c r="K11" s="312"/>
      <c r="L11" s="312"/>
      <c r="M11" s="312"/>
      <c r="N11" s="373"/>
      <c r="P11" s="336"/>
    </row>
    <row r="12" customFormat="false" ht="30.75" hidden="false" customHeight="true" outlineLevel="0" collapsed="false">
      <c r="A12" s="256"/>
      <c r="C12" s="350"/>
      <c r="D12" s="313" t="s">
        <v>166</v>
      </c>
      <c r="E12" s="313" t="s">
        <v>152</v>
      </c>
      <c r="F12" s="313"/>
      <c r="G12" s="313" t="s">
        <v>153</v>
      </c>
      <c r="H12" s="313"/>
      <c r="I12" s="375" t="s">
        <v>167</v>
      </c>
      <c r="J12" s="375"/>
      <c r="K12" s="313" t="s">
        <v>155</v>
      </c>
      <c r="L12" s="313"/>
      <c r="M12" s="315" t="s">
        <v>168</v>
      </c>
      <c r="N12" s="376"/>
      <c r="P12" s="336"/>
    </row>
    <row r="13" customFormat="false" ht="27.95" hidden="false" customHeight="true" outlineLevel="0" collapsed="false">
      <c r="A13" s="256"/>
      <c r="C13" s="350"/>
      <c r="D13" s="377" t="s">
        <v>169</v>
      </c>
      <c r="E13" s="378" t="s">
        <v>170</v>
      </c>
      <c r="F13" s="378"/>
      <c r="G13" s="318" t="s">
        <v>90</v>
      </c>
      <c r="H13" s="318"/>
      <c r="I13" s="318" t="s">
        <v>106</v>
      </c>
      <c r="J13" s="318"/>
      <c r="K13" s="318" t="s">
        <v>92</v>
      </c>
      <c r="L13" s="318"/>
      <c r="M13" s="318" t="s">
        <v>93</v>
      </c>
      <c r="N13" s="379"/>
      <c r="P13" s="336"/>
    </row>
    <row r="14" customFormat="false" ht="15" hidden="false" customHeight="true" outlineLevel="0" collapsed="false">
      <c r="A14" s="256"/>
      <c r="B14" s="333" t="n">
        <v>1</v>
      </c>
      <c r="C14" s="350"/>
      <c r="D14" s="352" t="str">
        <f aca="false">+入力ｼｰﾄ!F203</f>
        <v>○○　一夫</v>
      </c>
      <c r="E14" s="352" t="str">
        <f aca="false">IF(入力ｼｰﾄ!M203&gt;0,+入力ｼｰﾄ!H203,"")</f>
        <v>東京都</v>
      </c>
      <c r="F14" s="352"/>
      <c r="G14" s="321" t="str">
        <f aca="false">+入力ｼｰﾄ!I203</f>
        <v>一戸建ての住宅  </v>
      </c>
      <c r="H14" s="321"/>
      <c r="I14" s="323" t="str">
        <f aca="false">+入力ｼｰﾄ!J203</f>
        <v>木　　      造</v>
      </c>
      <c r="J14" s="323"/>
      <c r="K14" s="352" t="str">
        <f aca="false">+入力ｼｰﾄ!Z203</f>
        <v>構造設計</v>
      </c>
      <c r="L14" s="352"/>
      <c r="M14" s="324" t="n">
        <f aca="false">+入力ｼｰﾄ!L203</f>
        <v>43556</v>
      </c>
      <c r="N14" s="380"/>
      <c r="P14" s="336"/>
    </row>
    <row r="15" customFormat="false" ht="15" hidden="false" customHeight="true" outlineLevel="0" collapsed="false">
      <c r="A15" s="256"/>
      <c r="C15" s="350"/>
      <c r="D15" s="352"/>
      <c r="E15" s="352"/>
      <c r="F15" s="352"/>
      <c r="G15" s="321"/>
      <c r="H15" s="321"/>
      <c r="I15" s="325" t="str">
        <f aca="false">+入力ｼｰﾄ!J204</f>
        <v>1階建 延73.304㎡</v>
      </c>
      <c r="J15" s="325"/>
      <c r="K15" s="352"/>
      <c r="L15" s="352"/>
      <c r="M15" s="326" t="str">
        <f aca="false">+入力ｼｰﾄ!L204</f>
        <v>継続中</v>
      </c>
      <c r="N15" s="380"/>
      <c r="P15" s="336"/>
    </row>
    <row r="16" customFormat="false" ht="15" hidden="false" customHeight="true" outlineLevel="0" collapsed="false">
      <c r="A16" s="256"/>
      <c r="B16" s="333" t="n">
        <v>2</v>
      </c>
      <c r="C16" s="350"/>
      <c r="D16" s="352" t="str">
        <f aca="false">+入力ｼｰﾄ!F205</f>
        <v>意匠　三郎</v>
      </c>
      <c r="E16" s="352" t="str">
        <f aca="false">IF(入力ｼｰﾄ!M205&gt;0,+入力ｼｰﾄ!H205,"")</f>
        <v>神奈川県</v>
      </c>
      <c r="F16" s="352"/>
      <c r="G16" s="321" t="str">
        <f aca="false">+入力ｼｰﾄ!I205</f>
        <v>店舗兼事務所</v>
      </c>
      <c r="H16" s="321"/>
      <c r="I16" s="323" t="str">
        <f aca="false">+入力ｼｰﾄ!J205</f>
        <v>鉄骨造</v>
      </c>
      <c r="J16" s="323"/>
      <c r="K16" s="352" t="str">
        <f aca="false">+入力ｼｰﾄ!Z205</f>
        <v>標準設計監理</v>
      </c>
      <c r="L16" s="352"/>
      <c r="M16" s="324" t="n">
        <f aca="false">+入力ｼｰﾄ!L205</f>
        <v>43296</v>
      </c>
      <c r="N16" s="380"/>
      <c r="P16" s="336"/>
    </row>
    <row r="17" customFormat="false" ht="15" hidden="false" customHeight="true" outlineLevel="0" collapsed="false">
      <c r="A17" s="256"/>
      <c r="C17" s="350"/>
      <c r="D17" s="352"/>
      <c r="E17" s="352"/>
      <c r="F17" s="352"/>
      <c r="G17" s="321"/>
      <c r="H17" s="321"/>
      <c r="I17" s="325" t="str">
        <f aca="false">+入力ｼｰﾄ!J206</f>
        <v>3/B1階建 延169.92㎡</v>
      </c>
      <c r="J17" s="325"/>
      <c r="K17" s="352"/>
      <c r="L17" s="352"/>
      <c r="M17" s="326" t="str">
        <f aca="false">+入力ｼｰﾄ!L206</f>
        <v>継続中</v>
      </c>
      <c r="N17" s="380"/>
      <c r="P17" s="336"/>
    </row>
    <row r="18" customFormat="false" ht="15" hidden="false" customHeight="true" outlineLevel="0" collapsed="false">
      <c r="A18" s="256"/>
      <c r="B18" s="333" t="n">
        <v>3</v>
      </c>
      <c r="C18" s="350"/>
      <c r="D18" s="352" t="str">
        <f aca="false">+入力ｼｰﾄ!F207</f>
        <v>設備　真一</v>
      </c>
      <c r="E18" s="352" t="str">
        <f aca="false">IF(入力ｼｰﾄ!M207&gt;0,+入力ｼｰﾄ!H207,"")</f>
        <v>山梨県</v>
      </c>
      <c r="F18" s="352"/>
      <c r="G18" s="321" t="str">
        <f aca="false">+入力ｼｰﾄ!I207</f>
        <v>飲食店  </v>
      </c>
      <c r="H18" s="321"/>
      <c r="I18" s="323" t="str">
        <f aca="false">+入力ｼｰﾄ!J207</f>
        <v>木　　      造</v>
      </c>
      <c r="J18" s="323"/>
      <c r="K18" s="352" t="str">
        <f aca="false">+入力ｼｰﾄ!Z207</f>
        <v>改修設計監理業務</v>
      </c>
      <c r="L18" s="352"/>
      <c r="M18" s="324" t="n">
        <f aca="false">+入力ｼｰﾄ!L207</f>
        <v>43435</v>
      </c>
      <c r="N18" s="380"/>
      <c r="P18" s="336"/>
    </row>
    <row r="19" customFormat="false" ht="15" hidden="false" customHeight="true" outlineLevel="0" collapsed="false">
      <c r="A19" s="256"/>
      <c r="C19" s="350"/>
      <c r="D19" s="352"/>
      <c r="E19" s="352"/>
      <c r="F19" s="352"/>
      <c r="G19" s="321"/>
      <c r="H19" s="321"/>
      <c r="I19" s="325" t="str">
        <f aca="false">+入力ｼｰﾄ!J208</f>
        <v>/B1階建 延40㎡</v>
      </c>
      <c r="J19" s="325"/>
      <c r="K19" s="352"/>
      <c r="L19" s="352"/>
      <c r="M19" s="326" t="str">
        <f aca="false">+入力ｼｰﾄ!L208</f>
        <v>継続中</v>
      </c>
      <c r="N19" s="380"/>
      <c r="P19" s="336"/>
    </row>
    <row r="20" customFormat="false" ht="15" hidden="false" customHeight="true" outlineLevel="0" collapsed="false">
      <c r="A20" s="256"/>
      <c r="B20" s="333" t="n">
        <v>4</v>
      </c>
      <c r="C20" s="350"/>
      <c r="D20" s="352" t="str">
        <f aca="false">+入力ｼｰﾄ!F209</f>
        <v>建築　五郎</v>
      </c>
      <c r="E20" s="352" t="str">
        <f aca="false">IF(入力ｼｰﾄ!M209&gt;0,+入力ｼｰﾄ!H209,"")</f>
        <v>神奈川県</v>
      </c>
      <c r="F20" s="352"/>
      <c r="G20" s="321" t="str">
        <f aca="false">+入力ｼｰﾄ!I209</f>
        <v>店舗兼事務所</v>
      </c>
      <c r="H20" s="321"/>
      <c r="I20" s="323" t="str">
        <f aca="false">+入力ｼｰﾄ!J209</f>
        <v>鉄骨造</v>
      </c>
      <c r="J20" s="323"/>
      <c r="K20" s="352" t="str">
        <f aca="false">+入力ｼｰﾄ!Z209</f>
        <v>設備工事監理</v>
      </c>
      <c r="L20" s="352"/>
      <c r="M20" s="324" t="n">
        <f aca="false">+入力ｼｰﾄ!L209</f>
        <v>43296</v>
      </c>
      <c r="N20" s="380"/>
      <c r="P20" s="336"/>
    </row>
    <row r="21" customFormat="false" ht="15" hidden="false" customHeight="true" outlineLevel="0" collapsed="false">
      <c r="A21" s="256"/>
      <c r="C21" s="350"/>
      <c r="D21" s="352"/>
      <c r="E21" s="352"/>
      <c r="F21" s="352"/>
      <c r="G21" s="321"/>
      <c r="H21" s="321"/>
      <c r="I21" s="325" t="str">
        <f aca="false">+入力ｼｰﾄ!J210</f>
        <v>3/B1階建 　169.92㎡</v>
      </c>
      <c r="J21" s="325"/>
      <c r="K21" s="352"/>
      <c r="L21" s="352"/>
      <c r="M21" s="326" t="str">
        <f aca="false">+入力ｼｰﾄ!L210</f>
        <v>継続中</v>
      </c>
      <c r="N21" s="380"/>
      <c r="P21" s="336"/>
    </row>
    <row r="22" customFormat="false" ht="15" hidden="false" customHeight="true" outlineLevel="0" collapsed="false">
      <c r="A22" s="256"/>
      <c r="B22" s="333" t="n">
        <v>5</v>
      </c>
      <c r="C22" s="350"/>
      <c r="D22" s="352" t="str">
        <f aca="false">+入力ｼｰﾄ!F211</f>
        <v>○○　一夫</v>
      </c>
      <c r="E22" s="352" t="str">
        <f aca="false">IF(入力ｼｰﾄ!M211&gt;0,+入力ｼｰﾄ!H211,"")</f>
        <v>山梨県</v>
      </c>
      <c r="F22" s="352"/>
      <c r="G22" s="321" t="str">
        <f aca="false">+入力ｼｰﾄ!I211</f>
        <v>飲食店  </v>
      </c>
      <c r="H22" s="321"/>
      <c r="I22" s="323" t="str">
        <f aca="false">+入力ｼｰﾄ!J211</f>
        <v>木　　      造</v>
      </c>
      <c r="J22" s="323"/>
      <c r="K22" s="352" t="str">
        <f aca="false">+入力ｼｰﾄ!Z211</f>
        <v>改修設計監理業務</v>
      </c>
      <c r="L22" s="352"/>
      <c r="M22" s="324" t="n">
        <f aca="false">+入力ｼｰﾄ!L211</f>
        <v>43435</v>
      </c>
      <c r="N22" s="380"/>
      <c r="P22" s="336"/>
    </row>
    <row r="23" customFormat="false" ht="15" hidden="false" customHeight="true" outlineLevel="0" collapsed="false">
      <c r="A23" s="256"/>
      <c r="C23" s="350"/>
      <c r="D23" s="352"/>
      <c r="E23" s="352"/>
      <c r="F23" s="352"/>
      <c r="G23" s="321"/>
      <c r="H23" s="321"/>
      <c r="I23" s="325" t="str">
        <f aca="false">+入力ｼｰﾄ!J212</f>
        <v>/B1階建 延40㎡</v>
      </c>
      <c r="J23" s="325"/>
      <c r="K23" s="352"/>
      <c r="L23" s="352"/>
      <c r="M23" s="326" t="str">
        <f aca="false">+入力ｼｰﾄ!L212</f>
        <v>継続中</v>
      </c>
      <c r="N23" s="380"/>
      <c r="P23" s="336"/>
    </row>
    <row r="24" customFormat="false" ht="15" hidden="false" customHeight="true" outlineLevel="0" collapsed="false">
      <c r="A24" s="256"/>
      <c r="B24" s="333" t="n">
        <v>6</v>
      </c>
      <c r="C24" s="350"/>
      <c r="D24" s="352" t="str">
        <f aca="false">+入力ｼｰﾄ!F213</f>
        <v/>
      </c>
      <c r="E24" s="352" t="str">
        <f aca="false">IF(入力ｼｰﾄ!M213&gt;0,+入力ｼｰﾄ!H213,"")</f>
        <v/>
      </c>
      <c r="F24" s="352"/>
      <c r="G24" s="321" t="str">
        <f aca="false">+入力ｼｰﾄ!I213</f>
        <v/>
      </c>
      <c r="H24" s="321"/>
      <c r="I24" s="323" t="str">
        <f aca="false">+入力ｼｰﾄ!J213</f>
        <v/>
      </c>
      <c r="J24" s="323"/>
      <c r="K24" s="352" t="str">
        <f aca="false">+入力ｼｰﾄ!Z213</f>
        <v/>
      </c>
      <c r="L24" s="352"/>
      <c r="M24" s="324" t="str">
        <f aca="false">+入力ｼｰﾄ!L213</f>
        <v/>
      </c>
      <c r="N24" s="380"/>
      <c r="P24" s="336"/>
    </row>
    <row r="25" customFormat="false" ht="15" hidden="false" customHeight="true" outlineLevel="0" collapsed="false">
      <c r="A25" s="256"/>
      <c r="C25" s="350"/>
      <c r="D25" s="352"/>
      <c r="E25" s="352"/>
      <c r="F25" s="352"/>
      <c r="G25" s="321"/>
      <c r="H25" s="321"/>
      <c r="I25" s="325" t="str">
        <f aca="false">+入力ｼｰﾄ!J214</f>
        <v/>
      </c>
      <c r="J25" s="325"/>
      <c r="K25" s="352"/>
      <c r="L25" s="352"/>
      <c r="M25" s="326" t="str">
        <f aca="false">+入力ｼｰﾄ!L214</f>
        <v/>
      </c>
      <c r="N25" s="380"/>
      <c r="P25" s="336"/>
    </row>
    <row r="26" customFormat="false" ht="15" hidden="false" customHeight="true" outlineLevel="0" collapsed="false">
      <c r="A26" s="256"/>
      <c r="B26" s="333" t="n">
        <v>7</v>
      </c>
      <c r="C26" s="350"/>
      <c r="D26" s="352" t="str">
        <f aca="false">+入力ｼｰﾄ!F215</f>
        <v/>
      </c>
      <c r="E26" s="352" t="str">
        <f aca="false">IF(入力ｼｰﾄ!M215&gt;0,+入力ｼｰﾄ!H215,"")</f>
        <v/>
      </c>
      <c r="F26" s="352"/>
      <c r="G26" s="321" t="str">
        <f aca="false">+入力ｼｰﾄ!I215</f>
        <v/>
      </c>
      <c r="H26" s="321"/>
      <c r="I26" s="323" t="str">
        <f aca="false">+入力ｼｰﾄ!J215</f>
        <v/>
      </c>
      <c r="J26" s="323"/>
      <c r="K26" s="352" t="str">
        <f aca="false">+入力ｼｰﾄ!Z215</f>
        <v/>
      </c>
      <c r="L26" s="352"/>
      <c r="M26" s="324" t="str">
        <f aca="false">+入力ｼｰﾄ!L215</f>
        <v/>
      </c>
      <c r="N26" s="380"/>
      <c r="P26" s="336"/>
    </row>
    <row r="27" customFormat="false" ht="15" hidden="false" customHeight="true" outlineLevel="0" collapsed="false">
      <c r="A27" s="256"/>
      <c r="C27" s="350"/>
      <c r="D27" s="352"/>
      <c r="E27" s="352"/>
      <c r="F27" s="352"/>
      <c r="G27" s="321"/>
      <c r="H27" s="321"/>
      <c r="I27" s="325" t="str">
        <f aca="false">+入力ｼｰﾄ!J216</f>
        <v/>
      </c>
      <c r="J27" s="325"/>
      <c r="K27" s="352"/>
      <c r="L27" s="352"/>
      <c r="M27" s="326" t="str">
        <f aca="false">+入力ｼｰﾄ!L216</f>
        <v/>
      </c>
      <c r="N27" s="380"/>
      <c r="P27" s="336"/>
    </row>
    <row r="28" customFormat="false" ht="15" hidden="false" customHeight="true" outlineLevel="0" collapsed="false">
      <c r="A28" s="256"/>
      <c r="B28" s="333" t="n">
        <v>8</v>
      </c>
      <c r="C28" s="350"/>
      <c r="D28" s="352" t="str">
        <f aca="false">+入力ｼｰﾄ!F217</f>
        <v/>
      </c>
      <c r="E28" s="352" t="str">
        <f aca="false">IF(入力ｼｰﾄ!M217&gt;0,+入力ｼｰﾄ!H217,"")</f>
        <v/>
      </c>
      <c r="F28" s="352"/>
      <c r="G28" s="321" t="str">
        <f aca="false">+入力ｼｰﾄ!I217</f>
        <v/>
      </c>
      <c r="H28" s="321"/>
      <c r="I28" s="323" t="str">
        <f aca="false">+入力ｼｰﾄ!J217</f>
        <v/>
      </c>
      <c r="J28" s="323"/>
      <c r="K28" s="352" t="str">
        <f aca="false">+入力ｼｰﾄ!Z217</f>
        <v/>
      </c>
      <c r="L28" s="352"/>
      <c r="M28" s="324" t="str">
        <f aca="false">+入力ｼｰﾄ!L217</f>
        <v/>
      </c>
      <c r="N28" s="380"/>
      <c r="P28" s="336"/>
    </row>
    <row r="29" customFormat="false" ht="15" hidden="false" customHeight="true" outlineLevel="0" collapsed="false">
      <c r="A29" s="256"/>
      <c r="C29" s="350"/>
      <c r="D29" s="352"/>
      <c r="E29" s="352"/>
      <c r="F29" s="352"/>
      <c r="G29" s="321"/>
      <c r="H29" s="321"/>
      <c r="I29" s="325" t="str">
        <f aca="false">+入力ｼｰﾄ!J218</f>
        <v/>
      </c>
      <c r="J29" s="325"/>
      <c r="K29" s="352"/>
      <c r="L29" s="352"/>
      <c r="M29" s="326" t="str">
        <f aca="false">+入力ｼｰﾄ!L218</f>
        <v/>
      </c>
      <c r="N29" s="380"/>
      <c r="P29" s="336"/>
    </row>
    <row r="30" customFormat="false" ht="15" hidden="false" customHeight="true" outlineLevel="0" collapsed="false">
      <c r="A30" s="256"/>
      <c r="B30" s="333" t="n">
        <v>9</v>
      </c>
      <c r="C30" s="350"/>
      <c r="D30" s="352" t="str">
        <f aca="false">+入力ｼｰﾄ!F219</f>
        <v/>
      </c>
      <c r="E30" s="352" t="str">
        <f aca="false">IF(入力ｼｰﾄ!M219&gt;0,+入力ｼｰﾄ!H219,"")</f>
        <v/>
      </c>
      <c r="F30" s="352"/>
      <c r="G30" s="321" t="str">
        <f aca="false">+入力ｼｰﾄ!I219</f>
        <v/>
      </c>
      <c r="H30" s="321"/>
      <c r="I30" s="323" t="str">
        <f aca="false">+入力ｼｰﾄ!J219</f>
        <v/>
      </c>
      <c r="J30" s="323"/>
      <c r="K30" s="352" t="str">
        <f aca="false">+入力ｼｰﾄ!Z219</f>
        <v/>
      </c>
      <c r="L30" s="352"/>
      <c r="M30" s="324" t="str">
        <f aca="false">+入力ｼｰﾄ!L219</f>
        <v/>
      </c>
      <c r="N30" s="380"/>
      <c r="P30" s="336"/>
    </row>
    <row r="31" customFormat="false" ht="15" hidden="false" customHeight="true" outlineLevel="0" collapsed="false">
      <c r="A31" s="256"/>
      <c r="C31" s="350"/>
      <c r="D31" s="352"/>
      <c r="E31" s="352"/>
      <c r="F31" s="352"/>
      <c r="G31" s="321"/>
      <c r="H31" s="321"/>
      <c r="I31" s="325" t="str">
        <f aca="false">+入力ｼｰﾄ!J220</f>
        <v/>
      </c>
      <c r="J31" s="325"/>
      <c r="K31" s="352"/>
      <c r="L31" s="352"/>
      <c r="M31" s="326" t="str">
        <f aca="false">+入力ｼｰﾄ!L220</f>
        <v/>
      </c>
      <c r="N31" s="380"/>
      <c r="P31" s="336"/>
    </row>
    <row r="32" customFormat="false" ht="15" hidden="false" customHeight="true" outlineLevel="0" collapsed="false">
      <c r="A32" s="256"/>
      <c r="B32" s="333" t="n">
        <v>10</v>
      </c>
      <c r="C32" s="350"/>
      <c r="D32" s="352" t="str">
        <f aca="false">+入力ｼｰﾄ!F221</f>
        <v/>
      </c>
      <c r="E32" s="352" t="str">
        <f aca="false">IF(入力ｼｰﾄ!M221&gt;0,+入力ｼｰﾄ!H221,"")</f>
        <v/>
      </c>
      <c r="F32" s="352"/>
      <c r="G32" s="321" t="str">
        <f aca="false">+入力ｼｰﾄ!I221</f>
        <v/>
      </c>
      <c r="H32" s="321"/>
      <c r="I32" s="323" t="str">
        <f aca="false">+入力ｼｰﾄ!J221</f>
        <v/>
      </c>
      <c r="J32" s="323"/>
      <c r="K32" s="352" t="str">
        <f aca="false">+入力ｼｰﾄ!Z221</f>
        <v/>
      </c>
      <c r="L32" s="352"/>
      <c r="M32" s="324" t="str">
        <f aca="false">+入力ｼｰﾄ!L221</f>
        <v/>
      </c>
      <c r="N32" s="380"/>
      <c r="P32" s="336"/>
    </row>
    <row r="33" customFormat="false" ht="15" hidden="false" customHeight="true" outlineLevel="0" collapsed="false">
      <c r="A33" s="256"/>
      <c r="C33" s="350"/>
      <c r="D33" s="352"/>
      <c r="E33" s="352"/>
      <c r="F33" s="352"/>
      <c r="G33" s="321"/>
      <c r="H33" s="321"/>
      <c r="I33" s="325" t="str">
        <f aca="false">+入力ｼｰﾄ!J222</f>
        <v/>
      </c>
      <c r="J33" s="325"/>
      <c r="K33" s="352"/>
      <c r="L33" s="352"/>
      <c r="M33" s="326" t="str">
        <f aca="false">+入力ｼｰﾄ!L222</f>
        <v/>
      </c>
      <c r="N33" s="380"/>
      <c r="P33" s="336"/>
    </row>
    <row r="34" customFormat="false" ht="15" hidden="false" customHeight="true" outlineLevel="0" collapsed="false">
      <c r="A34" s="256"/>
      <c r="B34" s="333" t="n">
        <v>11</v>
      </c>
      <c r="C34" s="350"/>
      <c r="D34" s="352" t="str">
        <f aca="false">+入力ｼｰﾄ!F223</f>
        <v/>
      </c>
      <c r="E34" s="352" t="str">
        <f aca="false">IF(入力ｼｰﾄ!M223&gt;0,+入力ｼｰﾄ!H223,"")</f>
        <v/>
      </c>
      <c r="F34" s="352"/>
      <c r="G34" s="321" t="str">
        <f aca="false">+入力ｼｰﾄ!I223</f>
        <v/>
      </c>
      <c r="H34" s="321"/>
      <c r="I34" s="323" t="str">
        <f aca="false">+入力ｼｰﾄ!J223</f>
        <v/>
      </c>
      <c r="J34" s="323"/>
      <c r="K34" s="352" t="str">
        <f aca="false">+入力ｼｰﾄ!Z223</f>
        <v/>
      </c>
      <c r="L34" s="352"/>
      <c r="M34" s="324" t="str">
        <f aca="false">+入力ｼｰﾄ!L223</f>
        <v/>
      </c>
      <c r="N34" s="380"/>
      <c r="P34" s="336"/>
    </row>
    <row r="35" customFormat="false" ht="15" hidden="false" customHeight="true" outlineLevel="0" collapsed="false">
      <c r="A35" s="256"/>
      <c r="C35" s="350"/>
      <c r="D35" s="352"/>
      <c r="E35" s="352"/>
      <c r="F35" s="352"/>
      <c r="G35" s="321"/>
      <c r="H35" s="321"/>
      <c r="I35" s="325" t="str">
        <f aca="false">+入力ｼｰﾄ!J224</f>
        <v/>
      </c>
      <c r="J35" s="325"/>
      <c r="K35" s="352"/>
      <c r="L35" s="352"/>
      <c r="M35" s="326" t="str">
        <f aca="false">+入力ｼｰﾄ!L224</f>
        <v/>
      </c>
      <c r="N35" s="380"/>
      <c r="P35" s="336"/>
    </row>
    <row r="36" customFormat="false" ht="15" hidden="false" customHeight="true" outlineLevel="0" collapsed="false">
      <c r="A36" s="256"/>
      <c r="B36" s="333" t="n">
        <v>12</v>
      </c>
      <c r="C36" s="350"/>
      <c r="D36" s="352" t="str">
        <f aca="false">+入力ｼｰﾄ!F225</f>
        <v/>
      </c>
      <c r="E36" s="352" t="str">
        <f aca="false">IF(入力ｼｰﾄ!M225&gt;0,+入力ｼｰﾄ!H225,"")</f>
        <v/>
      </c>
      <c r="F36" s="352"/>
      <c r="G36" s="321" t="str">
        <f aca="false">+入力ｼｰﾄ!I225</f>
        <v/>
      </c>
      <c r="H36" s="321"/>
      <c r="I36" s="323" t="str">
        <f aca="false">+入力ｼｰﾄ!J225</f>
        <v/>
      </c>
      <c r="J36" s="323"/>
      <c r="K36" s="352" t="str">
        <f aca="false">+入力ｼｰﾄ!Z225</f>
        <v/>
      </c>
      <c r="L36" s="352"/>
      <c r="M36" s="324" t="str">
        <f aca="false">+入力ｼｰﾄ!L225</f>
        <v/>
      </c>
      <c r="N36" s="380"/>
      <c r="P36" s="336"/>
    </row>
    <row r="37" customFormat="false" ht="15" hidden="false" customHeight="true" outlineLevel="0" collapsed="false">
      <c r="A37" s="256"/>
      <c r="C37" s="350"/>
      <c r="D37" s="352"/>
      <c r="E37" s="352"/>
      <c r="F37" s="352"/>
      <c r="G37" s="321"/>
      <c r="H37" s="321"/>
      <c r="I37" s="325" t="str">
        <f aca="false">+入力ｼｰﾄ!J226</f>
        <v/>
      </c>
      <c r="J37" s="325"/>
      <c r="K37" s="352"/>
      <c r="L37" s="352"/>
      <c r="M37" s="326" t="str">
        <f aca="false">+入力ｼｰﾄ!L226</f>
        <v/>
      </c>
      <c r="N37" s="380"/>
      <c r="P37" s="336"/>
    </row>
    <row r="38" customFormat="false" ht="15" hidden="false" customHeight="true" outlineLevel="0" collapsed="false">
      <c r="A38" s="256"/>
      <c r="B38" s="333" t="n">
        <v>13</v>
      </c>
      <c r="C38" s="350"/>
      <c r="D38" s="352" t="str">
        <f aca="false">+入力ｼｰﾄ!F227</f>
        <v/>
      </c>
      <c r="E38" s="352" t="str">
        <f aca="false">IF(入力ｼｰﾄ!M227&gt;0,+入力ｼｰﾄ!H227,"")</f>
        <v/>
      </c>
      <c r="F38" s="352"/>
      <c r="G38" s="321" t="str">
        <f aca="false">+入力ｼｰﾄ!I227</f>
        <v/>
      </c>
      <c r="H38" s="321"/>
      <c r="I38" s="323" t="str">
        <f aca="false">+入力ｼｰﾄ!J227</f>
        <v/>
      </c>
      <c r="J38" s="323"/>
      <c r="K38" s="352" t="str">
        <f aca="false">+入力ｼｰﾄ!Z227</f>
        <v/>
      </c>
      <c r="L38" s="352"/>
      <c r="M38" s="324" t="str">
        <f aca="false">+入力ｼｰﾄ!L227</f>
        <v/>
      </c>
      <c r="N38" s="380"/>
      <c r="P38" s="336"/>
    </row>
    <row r="39" customFormat="false" ht="15" hidden="false" customHeight="true" outlineLevel="0" collapsed="false">
      <c r="A39" s="256"/>
      <c r="C39" s="350"/>
      <c r="D39" s="352"/>
      <c r="E39" s="352"/>
      <c r="F39" s="352"/>
      <c r="G39" s="321"/>
      <c r="H39" s="321"/>
      <c r="I39" s="325" t="str">
        <f aca="false">+入力ｼｰﾄ!J228</f>
        <v/>
      </c>
      <c r="J39" s="325"/>
      <c r="K39" s="352"/>
      <c r="L39" s="352"/>
      <c r="M39" s="326" t="str">
        <f aca="false">+入力ｼｰﾄ!L228</f>
        <v/>
      </c>
      <c r="N39" s="380"/>
      <c r="P39" s="336"/>
    </row>
    <row r="40" customFormat="false" ht="15" hidden="false" customHeight="true" outlineLevel="0" collapsed="false">
      <c r="A40" s="256"/>
      <c r="B40" s="333" t="n">
        <v>14</v>
      </c>
      <c r="C40" s="350"/>
      <c r="D40" s="352" t="str">
        <f aca="false">+入力ｼｰﾄ!F229</f>
        <v/>
      </c>
      <c r="E40" s="352" t="str">
        <f aca="false">IF(入力ｼｰﾄ!M229&gt;0,+入力ｼｰﾄ!H229,"")</f>
        <v/>
      </c>
      <c r="F40" s="352"/>
      <c r="G40" s="321" t="str">
        <f aca="false">+入力ｼｰﾄ!I229</f>
        <v/>
      </c>
      <c r="H40" s="321"/>
      <c r="I40" s="323" t="str">
        <f aca="false">+入力ｼｰﾄ!J229</f>
        <v/>
      </c>
      <c r="J40" s="323"/>
      <c r="K40" s="352" t="str">
        <f aca="false">+入力ｼｰﾄ!Z229</f>
        <v/>
      </c>
      <c r="L40" s="352"/>
      <c r="M40" s="324" t="str">
        <f aca="false">+入力ｼｰﾄ!L229</f>
        <v/>
      </c>
      <c r="N40" s="380"/>
      <c r="P40" s="336"/>
    </row>
    <row r="41" customFormat="false" ht="15" hidden="false" customHeight="true" outlineLevel="0" collapsed="false">
      <c r="A41" s="256"/>
      <c r="C41" s="350"/>
      <c r="D41" s="352"/>
      <c r="E41" s="352"/>
      <c r="F41" s="352"/>
      <c r="G41" s="321"/>
      <c r="H41" s="321"/>
      <c r="I41" s="325" t="str">
        <f aca="false">+入力ｼｰﾄ!J230</f>
        <v/>
      </c>
      <c r="J41" s="325"/>
      <c r="K41" s="352"/>
      <c r="L41" s="352"/>
      <c r="M41" s="326" t="str">
        <f aca="false">+入力ｼｰﾄ!L230</f>
        <v/>
      </c>
      <c r="N41" s="380"/>
      <c r="P41" s="336"/>
    </row>
    <row r="42" customFormat="false" ht="15" hidden="false" customHeight="true" outlineLevel="0" collapsed="false">
      <c r="A42" s="256"/>
      <c r="B42" s="333" t="n">
        <v>15</v>
      </c>
      <c r="C42" s="350"/>
      <c r="D42" s="352" t="str">
        <f aca="false">+入力ｼｰﾄ!F231</f>
        <v/>
      </c>
      <c r="E42" s="352" t="str">
        <f aca="false">IF(入力ｼｰﾄ!M231&gt;0,+入力ｼｰﾄ!H231,"")</f>
        <v/>
      </c>
      <c r="F42" s="352"/>
      <c r="G42" s="321" t="str">
        <f aca="false">+入力ｼｰﾄ!I231</f>
        <v/>
      </c>
      <c r="H42" s="321"/>
      <c r="I42" s="323" t="str">
        <f aca="false">+入力ｼｰﾄ!J231</f>
        <v/>
      </c>
      <c r="J42" s="323"/>
      <c r="K42" s="352" t="str">
        <f aca="false">+入力ｼｰﾄ!Z231</f>
        <v/>
      </c>
      <c r="L42" s="352"/>
      <c r="M42" s="324" t="str">
        <f aca="false">+入力ｼｰﾄ!L231</f>
        <v/>
      </c>
      <c r="N42" s="380"/>
      <c r="P42" s="336"/>
    </row>
    <row r="43" customFormat="false" ht="15" hidden="false" customHeight="true" outlineLevel="0" collapsed="false">
      <c r="A43" s="256"/>
      <c r="C43" s="350"/>
      <c r="D43" s="352"/>
      <c r="E43" s="352"/>
      <c r="F43" s="352"/>
      <c r="G43" s="321"/>
      <c r="H43" s="321"/>
      <c r="I43" s="325" t="str">
        <f aca="false">+入力ｼｰﾄ!J232</f>
        <v/>
      </c>
      <c r="J43" s="325"/>
      <c r="K43" s="352"/>
      <c r="L43" s="352"/>
      <c r="M43" s="326" t="str">
        <f aca="false">+入力ｼｰﾄ!L232</f>
        <v/>
      </c>
      <c r="N43" s="380"/>
      <c r="P43" s="336"/>
    </row>
    <row r="44" customFormat="false" ht="15" hidden="false" customHeight="true" outlineLevel="0" collapsed="false">
      <c r="A44" s="256"/>
      <c r="B44" s="333" t="n">
        <v>16</v>
      </c>
      <c r="C44" s="350"/>
      <c r="D44" s="352" t="str">
        <f aca="false">+入力ｼｰﾄ!F233</f>
        <v/>
      </c>
      <c r="E44" s="352" t="str">
        <f aca="false">IF(入力ｼｰﾄ!M233&gt;0,+入力ｼｰﾄ!H233,"")</f>
        <v/>
      </c>
      <c r="F44" s="352"/>
      <c r="G44" s="321" t="str">
        <f aca="false">+入力ｼｰﾄ!I233</f>
        <v/>
      </c>
      <c r="H44" s="321"/>
      <c r="I44" s="323" t="str">
        <f aca="false">+入力ｼｰﾄ!J233</f>
        <v/>
      </c>
      <c r="J44" s="323"/>
      <c r="K44" s="352" t="str">
        <f aca="false">+入力ｼｰﾄ!Z233</f>
        <v/>
      </c>
      <c r="L44" s="352"/>
      <c r="M44" s="324" t="str">
        <f aca="false">+入力ｼｰﾄ!L233</f>
        <v/>
      </c>
      <c r="N44" s="380"/>
      <c r="P44" s="336"/>
    </row>
    <row r="45" customFormat="false" ht="15" hidden="false" customHeight="true" outlineLevel="0" collapsed="false">
      <c r="A45" s="256"/>
      <c r="C45" s="350"/>
      <c r="D45" s="352"/>
      <c r="E45" s="352"/>
      <c r="F45" s="352"/>
      <c r="G45" s="321"/>
      <c r="H45" s="321"/>
      <c r="I45" s="325" t="str">
        <f aca="false">+入力ｼｰﾄ!J234</f>
        <v/>
      </c>
      <c r="J45" s="325"/>
      <c r="K45" s="352"/>
      <c r="L45" s="352"/>
      <c r="M45" s="326" t="str">
        <f aca="false">+入力ｼｰﾄ!L234</f>
        <v/>
      </c>
      <c r="N45" s="380"/>
      <c r="P45" s="336"/>
    </row>
    <row r="46" customFormat="false" ht="15" hidden="false" customHeight="true" outlineLevel="0" collapsed="false">
      <c r="A46" s="256"/>
      <c r="B46" s="333" t="n">
        <v>17</v>
      </c>
      <c r="C46" s="350"/>
      <c r="D46" s="352" t="str">
        <f aca="false">+入力ｼｰﾄ!F235</f>
        <v/>
      </c>
      <c r="E46" s="352" t="str">
        <f aca="false">IF(入力ｼｰﾄ!M235&gt;0,+入力ｼｰﾄ!H235,"")</f>
        <v/>
      </c>
      <c r="F46" s="352"/>
      <c r="G46" s="321" t="str">
        <f aca="false">+入力ｼｰﾄ!I235</f>
        <v/>
      </c>
      <c r="H46" s="321"/>
      <c r="I46" s="323" t="str">
        <f aca="false">+入力ｼｰﾄ!J235</f>
        <v/>
      </c>
      <c r="J46" s="323"/>
      <c r="K46" s="352" t="str">
        <f aca="false">+入力ｼｰﾄ!Z235</f>
        <v/>
      </c>
      <c r="L46" s="352"/>
      <c r="M46" s="324" t="str">
        <f aca="false">+入力ｼｰﾄ!L235</f>
        <v/>
      </c>
      <c r="N46" s="380"/>
      <c r="P46" s="336"/>
    </row>
    <row r="47" customFormat="false" ht="15" hidden="false" customHeight="true" outlineLevel="0" collapsed="false">
      <c r="A47" s="256"/>
      <c r="C47" s="350"/>
      <c r="D47" s="352"/>
      <c r="E47" s="352"/>
      <c r="F47" s="352"/>
      <c r="G47" s="321"/>
      <c r="H47" s="321"/>
      <c r="I47" s="325" t="str">
        <f aca="false">+入力ｼｰﾄ!J236</f>
        <v/>
      </c>
      <c r="J47" s="325"/>
      <c r="K47" s="352"/>
      <c r="L47" s="352"/>
      <c r="M47" s="326" t="str">
        <f aca="false">+入力ｼｰﾄ!L236</f>
        <v/>
      </c>
      <c r="N47" s="380"/>
      <c r="P47" s="336"/>
    </row>
    <row r="48" customFormat="false" ht="15" hidden="false" customHeight="true" outlineLevel="0" collapsed="false">
      <c r="A48" s="256"/>
      <c r="B48" s="333" t="n">
        <v>18</v>
      </c>
      <c r="C48" s="350"/>
      <c r="D48" s="352" t="str">
        <f aca="false">+入力ｼｰﾄ!F237</f>
        <v/>
      </c>
      <c r="E48" s="352" t="str">
        <f aca="false">IF(入力ｼｰﾄ!M237&gt;0,+入力ｼｰﾄ!H237,"")</f>
        <v/>
      </c>
      <c r="F48" s="352"/>
      <c r="G48" s="321" t="str">
        <f aca="false">+入力ｼｰﾄ!I237</f>
        <v/>
      </c>
      <c r="H48" s="321"/>
      <c r="I48" s="323" t="str">
        <f aca="false">+入力ｼｰﾄ!J237</f>
        <v/>
      </c>
      <c r="J48" s="323"/>
      <c r="K48" s="352" t="str">
        <f aca="false">+入力ｼｰﾄ!Z237</f>
        <v/>
      </c>
      <c r="L48" s="352"/>
      <c r="M48" s="324" t="str">
        <f aca="false">+入力ｼｰﾄ!L237</f>
        <v/>
      </c>
      <c r="N48" s="380"/>
      <c r="P48" s="336"/>
    </row>
    <row r="49" customFormat="false" ht="15" hidden="false" customHeight="true" outlineLevel="0" collapsed="false">
      <c r="A49" s="256"/>
      <c r="C49" s="350"/>
      <c r="D49" s="352"/>
      <c r="E49" s="352"/>
      <c r="F49" s="352"/>
      <c r="G49" s="321"/>
      <c r="H49" s="321"/>
      <c r="I49" s="325" t="str">
        <f aca="false">+入力ｼｰﾄ!J238</f>
        <v/>
      </c>
      <c r="J49" s="325"/>
      <c r="K49" s="352"/>
      <c r="L49" s="352"/>
      <c r="M49" s="326" t="str">
        <f aca="false">+入力ｼｰﾄ!L238</f>
        <v/>
      </c>
      <c r="N49" s="380"/>
      <c r="P49" s="336"/>
    </row>
    <row r="50" customFormat="false" ht="15" hidden="false" customHeight="true" outlineLevel="0" collapsed="false">
      <c r="A50" s="256"/>
      <c r="B50" s="333" t="n">
        <v>19</v>
      </c>
      <c r="C50" s="350"/>
      <c r="D50" s="352" t="str">
        <f aca="false">+入力ｼｰﾄ!F239</f>
        <v/>
      </c>
      <c r="E50" s="352" t="str">
        <f aca="false">IF(入力ｼｰﾄ!M239&gt;0,+入力ｼｰﾄ!H239,"")</f>
        <v/>
      </c>
      <c r="F50" s="352"/>
      <c r="G50" s="321" t="str">
        <f aca="false">+入力ｼｰﾄ!I239</f>
        <v/>
      </c>
      <c r="H50" s="321"/>
      <c r="I50" s="323" t="str">
        <f aca="false">+入力ｼｰﾄ!J239</f>
        <v/>
      </c>
      <c r="J50" s="323"/>
      <c r="K50" s="352" t="str">
        <f aca="false">+入力ｼｰﾄ!Z239</f>
        <v/>
      </c>
      <c r="L50" s="352"/>
      <c r="M50" s="324" t="str">
        <f aca="false">+入力ｼｰﾄ!L239</f>
        <v/>
      </c>
      <c r="N50" s="380"/>
      <c r="P50" s="336"/>
    </row>
    <row r="51" customFormat="false" ht="15" hidden="false" customHeight="true" outlineLevel="0" collapsed="false">
      <c r="A51" s="256"/>
      <c r="C51" s="350"/>
      <c r="D51" s="352"/>
      <c r="E51" s="352"/>
      <c r="F51" s="352"/>
      <c r="G51" s="321"/>
      <c r="H51" s="321"/>
      <c r="I51" s="325" t="str">
        <f aca="false">+入力ｼｰﾄ!J240</f>
        <v/>
      </c>
      <c r="J51" s="325"/>
      <c r="K51" s="352"/>
      <c r="L51" s="352"/>
      <c r="M51" s="326" t="str">
        <f aca="false">+入力ｼｰﾄ!L240</f>
        <v/>
      </c>
      <c r="N51" s="380"/>
      <c r="P51" s="336"/>
    </row>
    <row r="52" customFormat="false" ht="15" hidden="false" customHeight="true" outlineLevel="0" collapsed="false">
      <c r="A52" s="256"/>
      <c r="B52" s="333" t="n">
        <v>20</v>
      </c>
      <c r="C52" s="350"/>
      <c r="D52" s="352" t="str">
        <f aca="false">+入力ｼｰﾄ!F241</f>
        <v/>
      </c>
      <c r="E52" s="352" t="str">
        <f aca="false">IF(入力ｼｰﾄ!M241&gt;0,+入力ｼｰﾄ!H241,"")</f>
        <v/>
      </c>
      <c r="F52" s="352"/>
      <c r="G52" s="321" t="str">
        <f aca="false">+入力ｼｰﾄ!I241</f>
        <v/>
      </c>
      <c r="H52" s="321"/>
      <c r="I52" s="323" t="str">
        <f aca="false">+入力ｼｰﾄ!J241</f>
        <v/>
      </c>
      <c r="J52" s="323"/>
      <c r="K52" s="352" t="str">
        <f aca="false">+入力ｼｰﾄ!Z241</f>
        <v/>
      </c>
      <c r="L52" s="352"/>
      <c r="M52" s="324" t="str">
        <f aca="false">+入力ｼｰﾄ!L241</f>
        <v/>
      </c>
      <c r="N52" s="380"/>
      <c r="P52" s="336"/>
    </row>
    <row r="53" customFormat="false" ht="15" hidden="false" customHeight="true" outlineLevel="0" collapsed="false">
      <c r="A53" s="256"/>
      <c r="C53" s="350"/>
      <c r="D53" s="352"/>
      <c r="E53" s="352"/>
      <c r="F53" s="352"/>
      <c r="G53" s="321"/>
      <c r="H53" s="321"/>
      <c r="I53" s="325" t="str">
        <f aca="false">+入力ｼｰﾄ!J242</f>
        <v/>
      </c>
      <c r="J53" s="325"/>
      <c r="K53" s="352"/>
      <c r="L53" s="352"/>
      <c r="M53" s="326" t="str">
        <f aca="false">+入力ｼｰﾄ!L242</f>
        <v/>
      </c>
      <c r="N53" s="380"/>
      <c r="P53" s="336"/>
    </row>
    <row r="54" customFormat="false" ht="9" hidden="false" customHeight="true" outlineLevel="0" collapsed="false">
      <c r="A54" s="256"/>
      <c r="C54" s="367"/>
      <c r="D54" s="368"/>
      <c r="E54" s="368"/>
      <c r="F54" s="368"/>
      <c r="G54" s="368"/>
      <c r="H54" s="368"/>
      <c r="I54" s="368"/>
      <c r="J54" s="368"/>
      <c r="K54" s="368"/>
      <c r="L54" s="368"/>
      <c r="M54" s="368"/>
      <c r="N54" s="381"/>
      <c r="P54" s="336"/>
    </row>
    <row r="55" customFormat="false" ht="13.5" hidden="false" customHeight="false" outlineLevel="0" collapsed="false">
      <c r="A55" s="256"/>
      <c r="P55" s="336"/>
    </row>
    <row r="56" customFormat="false" ht="13.5" hidden="false" customHeight="false" outlineLevel="0" collapsed="false">
      <c r="A56" s="256"/>
      <c r="P56" s="336"/>
    </row>
    <row r="57" customFormat="false" ht="25.5" hidden="false" customHeight="true" outlineLevel="0" collapsed="false">
      <c r="A57" s="256"/>
      <c r="C57" s="369" t="str">
        <f aca="false">+"（第四面）　その "&amp;P57</f>
        <v>（第四面）　その 2</v>
      </c>
      <c r="D57" s="369"/>
      <c r="E57" s="369"/>
      <c r="F57" s="369"/>
      <c r="G57" s="369"/>
      <c r="H57" s="369"/>
      <c r="I57" s="369"/>
      <c r="J57" s="369"/>
      <c r="K57" s="369"/>
      <c r="L57" s="369"/>
      <c r="M57" s="369"/>
      <c r="N57" s="369"/>
      <c r="P57" s="306" t="n">
        <f aca="false">+P3+1</f>
        <v>2</v>
      </c>
    </row>
    <row r="58" customFormat="false" ht="25.5" hidden="false" customHeight="true" outlineLevel="0" collapsed="false">
      <c r="A58" s="256"/>
      <c r="C58" s="370" t="s">
        <v>126</v>
      </c>
      <c r="D58" s="370"/>
      <c r="E58" s="370"/>
      <c r="F58" s="370"/>
      <c r="G58" s="370"/>
      <c r="H58" s="370"/>
      <c r="I58" s="370"/>
      <c r="J58" s="370"/>
      <c r="K58" s="370"/>
      <c r="L58" s="370"/>
      <c r="M58" s="370"/>
      <c r="N58" s="370"/>
      <c r="P58" s="336"/>
    </row>
    <row r="59" customFormat="false" ht="15" hidden="false" customHeight="true" outlineLevel="0" collapsed="false">
      <c r="A59" s="256"/>
      <c r="C59" s="371"/>
      <c r="D59" s="372" t="str">
        <f aca="false">+system!$C$39</f>
        <v> </v>
      </c>
      <c r="E59" s="372"/>
      <c r="F59" s="372"/>
      <c r="G59" s="372"/>
      <c r="H59" s="372"/>
      <c r="I59" s="372"/>
      <c r="J59" s="372"/>
      <c r="K59" s="372"/>
      <c r="L59" s="372"/>
      <c r="M59" s="372"/>
      <c r="N59" s="373"/>
      <c r="P59" s="336"/>
    </row>
    <row r="60" customFormat="false" ht="15" hidden="false" customHeight="true" outlineLevel="0" collapsed="false">
      <c r="A60" s="256"/>
      <c r="C60" s="371"/>
      <c r="D60" s="374" t="str">
        <f aca="false">+system!$C$40</f>
        <v> </v>
      </c>
      <c r="E60" s="374"/>
      <c r="F60" s="374"/>
      <c r="G60" s="374"/>
      <c r="H60" s="374"/>
      <c r="I60" s="374"/>
      <c r="J60" s="374"/>
      <c r="K60" s="374"/>
      <c r="L60" s="374"/>
      <c r="M60" s="374"/>
      <c r="N60" s="373"/>
      <c r="P60" s="336"/>
    </row>
    <row r="61" customFormat="false" ht="15" hidden="false" customHeight="true" outlineLevel="0" collapsed="false">
      <c r="A61" s="256"/>
      <c r="C61" s="371"/>
      <c r="D61" s="374" t="str">
        <f aca="false">+system!$C$41</f>
        <v>[記入注意]</v>
      </c>
      <c r="E61" s="374"/>
      <c r="F61" s="374"/>
      <c r="G61" s="374"/>
      <c r="H61" s="374"/>
      <c r="I61" s="374"/>
      <c r="J61" s="374"/>
      <c r="K61" s="374"/>
      <c r="L61" s="374"/>
      <c r="M61" s="374"/>
      <c r="N61" s="373"/>
      <c r="P61" s="336"/>
    </row>
    <row r="62" customFormat="false" ht="15" hidden="false" customHeight="true" outlineLevel="0" collapsed="false">
      <c r="A62" s="256"/>
      <c r="C62" s="371"/>
      <c r="D62" s="374" t="str">
        <f aca="false">+system!$C$42</f>
        <v>１　所属建築士の当該事業年度における業務の実績を、当該建築士事務所におけるものに限って、</v>
      </c>
      <c r="E62" s="374"/>
      <c r="F62" s="374"/>
      <c r="G62" s="374"/>
      <c r="H62" s="374"/>
      <c r="I62" s="374"/>
      <c r="J62" s="374"/>
      <c r="K62" s="374"/>
      <c r="L62" s="374"/>
      <c r="M62" s="374"/>
      <c r="N62" s="373"/>
      <c r="P62" s="336"/>
    </row>
    <row r="63" customFormat="false" ht="15" hidden="false" customHeight="true" outlineLevel="0" collapsed="false">
      <c r="A63" s="256"/>
      <c r="C63" s="371"/>
      <c r="D63" s="374" t="str">
        <f aca="false">+system!$C$43</f>
        <v> 　　直近のものから順次記入して下さい。</v>
      </c>
      <c r="E63" s="374"/>
      <c r="F63" s="374"/>
      <c r="G63" s="374"/>
      <c r="H63" s="374"/>
      <c r="I63" s="374"/>
      <c r="J63" s="374"/>
      <c r="K63" s="374"/>
      <c r="L63" s="374"/>
      <c r="M63" s="374"/>
      <c r="N63" s="373"/>
      <c r="P63" s="336"/>
    </row>
    <row r="64" customFormat="false" ht="15" hidden="false" customHeight="true" outlineLevel="0" collapsed="false">
      <c r="A64" s="256"/>
      <c r="C64" s="371"/>
      <c r="D64" s="312" t="str">
        <f aca="false">+system!$C$44</f>
        <v>　</v>
      </c>
      <c r="E64" s="312"/>
      <c r="F64" s="312"/>
      <c r="G64" s="312"/>
      <c r="H64" s="312"/>
      <c r="I64" s="312"/>
      <c r="J64" s="312"/>
      <c r="K64" s="312"/>
      <c r="L64" s="312"/>
      <c r="M64" s="312"/>
      <c r="N64" s="373"/>
      <c r="P64" s="336"/>
    </row>
    <row r="65" customFormat="false" ht="15" hidden="false" customHeight="true" outlineLevel="0" collapsed="false">
      <c r="A65" s="256"/>
      <c r="C65" s="371"/>
      <c r="D65" s="312" t="str">
        <f aca="false">+system!$C$45</f>
        <v>２　〔例〕</v>
      </c>
      <c r="E65" s="312"/>
      <c r="F65" s="312"/>
      <c r="G65" s="312"/>
      <c r="H65" s="312"/>
      <c r="I65" s="312"/>
      <c r="J65" s="312"/>
      <c r="K65" s="312"/>
      <c r="L65" s="312"/>
      <c r="M65" s="312"/>
      <c r="N65" s="373"/>
      <c r="P65" s="336"/>
    </row>
    <row r="66" customFormat="false" ht="30.75" hidden="false" customHeight="true" outlineLevel="0" collapsed="false">
      <c r="A66" s="256"/>
      <c r="C66" s="350"/>
      <c r="D66" s="313" t="s">
        <v>166</v>
      </c>
      <c r="E66" s="313" t="s">
        <v>152</v>
      </c>
      <c r="F66" s="313"/>
      <c r="G66" s="313" t="s">
        <v>153</v>
      </c>
      <c r="H66" s="313"/>
      <c r="I66" s="375" t="s">
        <v>167</v>
      </c>
      <c r="J66" s="375"/>
      <c r="K66" s="313" t="s">
        <v>155</v>
      </c>
      <c r="L66" s="313"/>
      <c r="M66" s="315" t="s">
        <v>168</v>
      </c>
      <c r="N66" s="376"/>
      <c r="P66" s="336"/>
    </row>
    <row r="67" customFormat="false" ht="27.95" hidden="false" customHeight="true" outlineLevel="0" collapsed="false">
      <c r="A67" s="256"/>
      <c r="C67" s="350"/>
      <c r="D67" s="377" t="s">
        <v>169</v>
      </c>
      <c r="E67" s="378" t="s">
        <v>170</v>
      </c>
      <c r="F67" s="378"/>
      <c r="G67" s="318" t="s">
        <v>90</v>
      </c>
      <c r="H67" s="318"/>
      <c r="I67" s="318" t="s">
        <v>106</v>
      </c>
      <c r="J67" s="318"/>
      <c r="K67" s="318" t="s">
        <v>92</v>
      </c>
      <c r="L67" s="318"/>
      <c r="M67" s="318" t="s">
        <v>93</v>
      </c>
      <c r="N67" s="379"/>
      <c r="P67" s="336"/>
    </row>
    <row r="68" customFormat="false" ht="15.95" hidden="false" customHeight="true" outlineLevel="0" collapsed="false">
      <c r="A68" s="256"/>
      <c r="B68" s="333" t="n">
        <v>21</v>
      </c>
      <c r="C68" s="350"/>
      <c r="D68" s="352" t="str">
        <f aca="false">+入力ｼｰﾄ!F244</f>
        <v/>
      </c>
      <c r="E68" s="352" t="str">
        <f aca="false">IF(入力ｼｰﾄ!E244&gt;0,+入力ｼｰﾄ!H244,"")</f>
        <v/>
      </c>
      <c r="F68" s="352"/>
      <c r="G68" s="321" t="str">
        <f aca="false">+入力ｼｰﾄ!I244</f>
        <v/>
      </c>
      <c r="H68" s="321"/>
      <c r="I68" s="323" t="str">
        <f aca="false">+入力ｼｰﾄ!J244</f>
        <v/>
      </c>
      <c r="J68" s="323"/>
      <c r="K68" s="352" t="str">
        <f aca="false">+入力ｼｰﾄ!Z244</f>
        <v/>
      </c>
      <c r="L68" s="352"/>
      <c r="M68" s="324" t="str">
        <f aca="false">+入力ｼｰﾄ!L244</f>
        <v/>
      </c>
      <c r="N68" s="380"/>
      <c r="P68" s="336"/>
    </row>
    <row r="69" customFormat="false" ht="15.95" hidden="false" customHeight="true" outlineLevel="0" collapsed="false">
      <c r="A69" s="256"/>
      <c r="C69" s="350"/>
      <c r="D69" s="352"/>
      <c r="E69" s="352"/>
      <c r="F69" s="352"/>
      <c r="G69" s="321"/>
      <c r="H69" s="321"/>
      <c r="I69" s="325" t="str">
        <f aca="false">+入力ｼｰﾄ!J245</f>
        <v/>
      </c>
      <c r="J69" s="325"/>
      <c r="K69" s="352"/>
      <c r="L69" s="352"/>
      <c r="M69" s="326" t="str">
        <f aca="false">+入力ｼｰﾄ!L245</f>
        <v/>
      </c>
      <c r="N69" s="380"/>
      <c r="P69" s="336"/>
    </row>
    <row r="70" customFormat="false" ht="15.95" hidden="false" customHeight="true" outlineLevel="0" collapsed="false">
      <c r="A70" s="256"/>
      <c r="B70" s="333" t="n">
        <v>22</v>
      </c>
      <c r="C70" s="350"/>
      <c r="D70" s="352" t="str">
        <f aca="false">+入力ｼｰﾄ!F246</f>
        <v/>
      </c>
      <c r="E70" s="352" t="str">
        <f aca="false">IF(入力ｼｰﾄ!E246&gt;0,+入力ｼｰﾄ!H246,"")</f>
        <v/>
      </c>
      <c r="F70" s="352"/>
      <c r="G70" s="321" t="str">
        <f aca="false">+入力ｼｰﾄ!I246</f>
        <v/>
      </c>
      <c r="H70" s="321"/>
      <c r="I70" s="323" t="str">
        <f aca="false">+入力ｼｰﾄ!J246</f>
        <v/>
      </c>
      <c r="J70" s="323"/>
      <c r="K70" s="352" t="str">
        <f aca="false">+入力ｼｰﾄ!Z246</f>
        <v/>
      </c>
      <c r="L70" s="352"/>
      <c r="M70" s="324" t="str">
        <f aca="false">+入力ｼｰﾄ!L246</f>
        <v/>
      </c>
      <c r="N70" s="380"/>
      <c r="P70" s="336"/>
    </row>
    <row r="71" customFormat="false" ht="15.95" hidden="false" customHeight="true" outlineLevel="0" collapsed="false">
      <c r="A71" s="256"/>
      <c r="C71" s="350"/>
      <c r="D71" s="352"/>
      <c r="E71" s="352"/>
      <c r="F71" s="352"/>
      <c r="G71" s="321"/>
      <c r="H71" s="321"/>
      <c r="I71" s="325" t="str">
        <f aca="false">+入力ｼｰﾄ!J247</f>
        <v/>
      </c>
      <c r="J71" s="325"/>
      <c r="K71" s="352"/>
      <c r="L71" s="352"/>
      <c r="M71" s="326" t="str">
        <f aca="false">+入力ｼｰﾄ!L247</f>
        <v/>
      </c>
      <c r="N71" s="380"/>
      <c r="P71" s="336"/>
    </row>
    <row r="72" customFormat="false" ht="15.95" hidden="false" customHeight="true" outlineLevel="0" collapsed="false">
      <c r="A72" s="256"/>
      <c r="B72" s="333" t="n">
        <v>23</v>
      </c>
      <c r="C72" s="350"/>
      <c r="D72" s="352" t="str">
        <f aca="false">+入力ｼｰﾄ!F248</f>
        <v/>
      </c>
      <c r="E72" s="352" t="str">
        <f aca="false">IF(入力ｼｰﾄ!E248&gt;0,+入力ｼｰﾄ!H248,"")</f>
        <v/>
      </c>
      <c r="F72" s="352"/>
      <c r="G72" s="321" t="str">
        <f aca="false">+入力ｼｰﾄ!I248</f>
        <v/>
      </c>
      <c r="H72" s="321"/>
      <c r="I72" s="323" t="str">
        <f aca="false">+入力ｼｰﾄ!J248</f>
        <v/>
      </c>
      <c r="J72" s="323"/>
      <c r="K72" s="352" t="str">
        <f aca="false">+入力ｼｰﾄ!Z248</f>
        <v/>
      </c>
      <c r="L72" s="352"/>
      <c r="M72" s="324" t="str">
        <f aca="false">+入力ｼｰﾄ!L248</f>
        <v/>
      </c>
      <c r="N72" s="380"/>
      <c r="P72" s="336"/>
    </row>
    <row r="73" customFormat="false" ht="15.95" hidden="false" customHeight="true" outlineLevel="0" collapsed="false">
      <c r="A73" s="256"/>
      <c r="C73" s="350"/>
      <c r="D73" s="352"/>
      <c r="E73" s="352"/>
      <c r="F73" s="352"/>
      <c r="G73" s="321"/>
      <c r="H73" s="321"/>
      <c r="I73" s="325" t="str">
        <f aca="false">+入力ｼｰﾄ!J249</f>
        <v/>
      </c>
      <c r="J73" s="325"/>
      <c r="K73" s="352"/>
      <c r="L73" s="352"/>
      <c r="M73" s="326" t="str">
        <f aca="false">+入力ｼｰﾄ!L249</f>
        <v/>
      </c>
      <c r="N73" s="380"/>
      <c r="P73" s="336"/>
    </row>
    <row r="74" customFormat="false" ht="15.95" hidden="false" customHeight="true" outlineLevel="0" collapsed="false">
      <c r="A74" s="256"/>
      <c r="B74" s="333" t="n">
        <v>24</v>
      </c>
      <c r="C74" s="350"/>
      <c r="D74" s="352" t="str">
        <f aca="false">+入力ｼｰﾄ!F250</f>
        <v/>
      </c>
      <c r="E74" s="352" t="str">
        <f aca="false">IF(入力ｼｰﾄ!E250&gt;0,+入力ｼｰﾄ!H250,"")</f>
        <v/>
      </c>
      <c r="F74" s="352"/>
      <c r="G74" s="321" t="str">
        <f aca="false">+入力ｼｰﾄ!I250</f>
        <v/>
      </c>
      <c r="H74" s="321"/>
      <c r="I74" s="323" t="str">
        <f aca="false">+入力ｼｰﾄ!J250</f>
        <v/>
      </c>
      <c r="J74" s="323"/>
      <c r="K74" s="352" t="str">
        <f aca="false">+入力ｼｰﾄ!Z250</f>
        <v/>
      </c>
      <c r="L74" s="352"/>
      <c r="M74" s="324" t="str">
        <f aca="false">+入力ｼｰﾄ!L250</f>
        <v/>
      </c>
      <c r="N74" s="380"/>
      <c r="P74" s="336"/>
    </row>
    <row r="75" customFormat="false" ht="15.95" hidden="false" customHeight="true" outlineLevel="0" collapsed="false">
      <c r="A75" s="256"/>
      <c r="C75" s="350"/>
      <c r="D75" s="352"/>
      <c r="E75" s="352"/>
      <c r="F75" s="352"/>
      <c r="G75" s="321"/>
      <c r="H75" s="321"/>
      <c r="I75" s="325" t="str">
        <f aca="false">+入力ｼｰﾄ!J251</f>
        <v/>
      </c>
      <c r="J75" s="325"/>
      <c r="K75" s="352"/>
      <c r="L75" s="352"/>
      <c r="M75" s="326" t="str">
        <f aca="false">+入力ｼｰﾄ!L251</f>
        <v/>
      </c>
      <c r="N75" s="380"/>
      <c r="P75" s="336"/>
    </row>
    <row r="76" customFormat="false" ht="15.95" hidden="false" customHeight="true" outlineLevel="0" collapsed="false">
      <c r="A76" s="256"/>
      <c r="B76" s="333" t="n">
        <v>25</v>
      </c>
      <c r="C76" s="350"/>
      <c r="D76" s="352" t="str">
        <f aca="false">+入力ｼｰﾄ!F252</f>
        <v/>
      </c>
      <c r="E76" s="352" t="str">
        <f aca="false">IF(入力ｼｰﾄ!E252&gt;0,+入力ｼｰﾄ!H252,"")</f>
        <v/>
      </c>
      <c r="F76" s="352"/>
      <c r="G76" s="321" t="str">
        <f aca="false">+入力ｼｰﾄ!I252</f>
        <v/>
      </c>
      <c r="H76" s="321"/>
      <c r="I76" s="323" t="str">
        <f aca="false">+入力ｼｰﾄ!J252</f>
        <v/>
      </c>
      <c r="J76" s="323"/>
      <c r="K76" s="352" t="str">
        <f aca="false">+入力ｼｰﾄ!Z252</f>
        <v/>
      </c>
      <c r="L76" s="352"/>
      <c r="M76" s="324" t="str">
        <f aca="false">+入力ｼｰﾄ!L252</f>
        <v/>
      </c>
      <c r="N76" s="380"/>
      <c r="P76" s="336"/>
    </row>
    <row r="77" customFormat="false" ht="15.95" hidden="false" customHeight="true" outlineLevel="0" collapsed="false">
      <c r="A77" s="256"/>
      <c r="C77" s="350"/>
      <c r="D77" s="352"/>
      <c r="E77" s="352"/>
      <c r="F77" s="352"/>
      <c r="G77" s="321"/>
      <c r="H77" s="321"/>
      <c r="I77" s="325" t="str">
        <f aca="false">+入力ｼｰﾄ!J253</f>
        <v/>
      </c>
      <c r="J77" s="325"/>
      <c r="K77" s="352"/>
      <c r="L77" s="352"/>
      <c r="M77" s="326" t="str">
        <f aca="false">+入力ｼｰﾄ!L253</f>
        <v/>
      </c>
      <c r="N77" s="380"/>
      <c r="P77" s="336"/>
    </row>
    <row r="78" customFormat="false" ht="15.95" hidden="false" customHeight="true" outlineLevel="0" collapsed="false">
      <c r="A78" s="256"/>
      <c r="B78" s="333" t="n">
        <v>26</v>
      </c>
      <c r="C78" s="350"/>
      <c r="D78" s="352" t="str">
        <f aca="false">+入力ｼｰﾄ!F254</f>
        <v/>
      </c>
      <c r="E78" s="352" t="str">
        <f aca="false">IF(入力ｼｰﾄ!E254&gt;0,+入力ｼｰﾄ!H254,"")</f>
        <v/>
      </c>
      <c r="F78" s="352"/>
      <c r="G78" s="321" t="str">
        <f aca="false">+入力ｼｰﾄ!I254</f>
        <v/>
      </c>
      <c r="H78" s="321"/>
      <c r="I78" s="323" t="str">
        <f aca="false">+入力ｼｰﾄ!J254</f>
        <v/>
      </c>
      <c r="J78" s="323"/>
      <c r="K78" s="352" t="str">
        <f aca="false">+入力ｼｰﾄ!Z254</f>
        <v/>
      </c>
      <c r="L78" s="352"/>
      <c r="M78" s="324" t="str">
        <f aca="false">+入力ｼｰﾄ!L254</f>
        <v/>
      </c>
      <c r="N78" s="380"/>
      <c r="P78" s="336"/>
    </row>
    <row r="79" customFormat="false" ht="15.95" hidden="false" customHeight="true" outlineLevel="0" collapsed="false">
      <c r="A79" s="256"/>
      <c r="C79" s="350"/>
      <c r="D79" s="352"/>
      <c r="E79" s="352"/>
      <c r="F79" s="352"/>
      <c r="G79" s="321"/>
      <c r="H79" s="321"/>
      <c r="I79" s="325" t="str">
        <f aca="false">+入力ｼｰﾄ!J255</f>
        <v/>
      </c>
      <c r="J79" s="325"/>
      <c r="K79" s="352"/>
      <c r="L79" s="352"/>
      <c r="M79" s="326" t="str">
        <f aca="false">+入力ｼｰﾄ!L255</f>
        <v/>
      </c>
      <c r="N79" s="380"/>
      <c r="P79" s="336"/>
    </row>
    <row r="80" customFormat="false" ht="15.95" hidden="false" customHeight="true" outlineLevel="0" collapsed="false">
      <c r="A80" s="256"/>
      <c r="B80" s="333" t="n">
        <v>27</v>
      </c>
      <c r="C80" s="350"/>
      <c r="D80" s="352" t="str">
        <f aca="false">+入力ｼｰﾄ!F256</f>
        <v/>
      </c>
      <c r="E80" s="352" t="str">
        <f aca="false">IF(入力ｼｰﾄ!E256&gt;0,+入力ｼｰﾄ!H256,"")</f>
        <v/>
      </c>
      <c r="F80" s="352"/>
      <c r="G80" s="321" t="str">
        <f aca="false">+入力ｼｰﾄ!I256</f>
        <v/>
      </c>
      <c r="H80" s="321"/>
      <c r="I80" s="323" t="str">
        <f aca="false">+入力ｼｰﾄ!J256</f>
        <v/>
      </c>
      <c r="J80" s="323"/>
      <c r="K80" s="352" t="str">
        <f aca="false">+入力ｼｰﾄ!Z256</f>
        <v/>
      </c>
      <c r="L80" s="352"/>
      <c r="M80" s="324" t="str">
        <f aca="false">+入力ｼｰﾄ!L256</f>
        <v/>
      </c>
      <c r="N80" s="380"/>
      <c r="P80" s="336"/>
    </row>
    <row r="81" customFormat="false" ht="15.95" hidden="false" customHeight="true" outlineLevel="0" collapsed="false">
      <c r="A81" s="256"/>
      <c r="C81" s="350"/>
      <c r="D81" s="352"/>
      <c r="E81" s="352"/>
      <c r="F81" s="352"/>
      <c r="G81" s="321"/>
      <c r="H81" s="321"/>
      <c r="I81" s="325" t="str">
        <f aca="false">+入力ｼｰﾄ!J257</f>
        <v/>
      </c>
      <c r="J81" s="325"/>
      <c r="K81" s="352"/>
      <c r="L81" s="352"/>
      <c r="M81" s="326" t="str">
        <f aca="false">+入力ｼｰﾄ!L257</f>
        <v/>
      </c>
      <c r="N81" s="380"/>
      <c r="P81" s="336"/>
    </row>
    <row r="82" customFormat="false" ht="15.95" hidden="false" customHeight="true" outlineLevel="0" collapsed="false">
      <c r="A82" s="256"/>
      <c r="B82" s="333" t="n">
        <v>28</v>
      </c>
      <c r="C82" s="350"/>
      <c r="D82" s="352" t="str">
        <f aca="false">+入力ｼｰﾄ!F258</f>
        <v/>
      </c>
      <c r="E82" s="352" t="str">
        <f aca="false">IF(入力ｼｰﾄ!E258&gt;0,+入力ｼｰﾄ!H258,"")</f>
        <v/>
      </c>
      <c r="F82" s="352"/>
      <c r="G82" s="321" t="str">
        <f aca="false">+入力ｼｰﾄ!I258</f>
        <v/>
      </c>
      <c r="H82" s="321"/>
      <c r="I82" s="323" t="str">
        <f aca="false">+入力ｼｰﾄ!J258</f>
        <v/>
      </c>
      <c r="J82" s="323"/>
      <c r="K82" s="352" t="str">
        <f aca="false">+入力ｼｰﾄ!Z258</f>
        <v/>
      </c>
      <c r="L82" s="352"/>
      <c r="M82" s="324" t="str">
        <f aca="false">+入力ｼｰﾄ!L258</f>
        <v/>
      </c>
      <c r="N82" s="380"/>
      <c r="P82" s="336"/>
    </row>
    <row r="83" customFormat="false" ht="15.95" hidden="false" customHeight="true" outlineLevel="0" collapsed="false">
      <c r="A83" s="256"/>
      <c r="C83" s="350"/>
      <c r="D83" s="352"/>
      <c r="E83" s="352"/>
      <c r="F83" s="352"/>
      <c r="G83" s="321"/>
      <c r="H83" s="321"/>
      <c r="I83" s="325" t="str">
        <f aca="false">+入力ｼｰﾄ!J259</f>
        <v/>
      </c>
      <c r="J83" s="325"/>
      <c r="K83" s="352"/>
      <c r="L83" s="352"/>
      <c r="M83" s="326" t="str">
        <f aca="false">+入力ｼｰﾄ!L259</f>
        <v/>
      </c>
      <c r="N83" s="380"/>
      <c r="P83" s="336"/>
    </row>
    <row r="84" customFormat="false" ht="15.95" hidden="false" customHeight="true" outlineLevel="0" collapsed="false">
      <c r="A84" s="256"/>
      <c r="B84" s="333" t="n">
        <v>29</v>
      </c>
      <c r="C84" s="350"/>
      <c r="D84" s="352" t="str">
        <f aca="false">+入力ｼｰﾄ!F260</f>
        <v/>
      </c>
      <c r="E84" s="352" t="str">
        <f aca="false">IF(入力ｼｰﾄ!E260&gt;0,+入力ｼｰﾄ!H260,"")</f>
        <v/>
      </c>
      <c r="F84" s="352"/>
      <c r="G84" s="321" t="str">
        <f aca="false">+入力ｼｰﾄ!I260</f>
        <v/>
      </c>
      <c r="H84" s="321"/>
      <c r="I84" s="323" t="str">
        <f aca="false">+入力ｼｰﾄ!J260</f>
        <v/>
      </c>
      <c r="J84" s="323"/>
      <c r="K84" s="352" t="str">
        <f aca="false">+入力ｼｰﾄ!Z260</f>
        <v/>
      </c>
      <c r="L84" s="352"/>
      <c r="M84" s="324" t="str">
        <f aca="false">+入力ｼｰﾄ!L260</f>
        <v/>
      </c>
      <c r="N84" s="380"/>
      <c r="P84" s="336"/>
    </row>
    <row r="85" customFormat="false" ht="15.95" hidden="false" customHeight="true" outlineLevel="0" collapsed="false">
      <c r="A85" s="256"/>
      <c r="C85" s="350"/>
      <c r="D85" s="352"/>
      <c r="E85" s="352"/>
      <c r="F85" s="352"/>
      <c r="G85" s="321"/>
      <c r="H85" s="321"/>
      <c r="I85" s="325" t="str">
        <f aca="false">+入力ｼｰﾄ!J261</f>
        <v/>
      </c>
      <c r="J85" s="325"/>
      <c r="K85" s="352"/>
      <c r="L85" s="352"/>
      <c r="M85" s="326" t="str">
        <f aca="false">+入力ｼｰﾄ!L261</f>
        <v/>
      </c>
      <c r="N85" s="380"/>
      <c r="P85" s="336"/>
    </row>
    <row r="86" customFormat="false" ht="15.95" hidden="false" customHeight="true" outlineLevel="0" collapsed="false">
      <c r="A86" s="256"/>
      <c r="B86" s="333" t="n">
        <v>30</v>
      </c>
      <c r="C86" s="350"/>
      <c r="D86" s="352" t="str">
        <f aca="false">+入力ｼｰﾄ!F262</f>
        <v/>
      </c>
      <c r="E86" s="352" t="str">
        <f aca="false">IF(入力ｼｰﾄ!E262&gt;0,+入力ｼｰﾄ!H262,"")</f>
        <v/>
      </c>
      <c r="F86" s="352"/>
      <c r="G86" s="321" t="str">
        <f aca="false">+入力ｼｰﾄ!I262</f>
        <v/>
      </c>
      <c r="H86" s="321"/>
      <c r="I86" s="323" t="str">
        <f aca="false">+入力ｼｰﾄ!J262</f>
        <v/>
      </c>
      <c r="J86" s="323"/>
      <c r="K86" s="352" t="str">
        <f aca="false">+入力ｼｰﾄ!Z262</f>
        <v/>
      </c>
      <c r="L86" s="352"/>
      <c r="M86" s="324" t="str">
        <f aca="false">+入力ｼｰﾄ!L262</f>
        <v/>
      </c>
      <c r="N86" s="380"/>
      <c r="P86" s="336"/>
    </row>
    <row r="87" customFormat="false" ht="15.95" hidden="false" customHeight="true" outlineLevel="0" collapsed="false">
      <c r="A87" s="256"/>
      <c r="C87" s="350"/>
      <c r="D87" s="352"/>
      <c r="E87" s="352"/>
      <c r="F87" s="352"/>
      <c r="G87" s="321"/>
      <c r="H87" s="321"/>
      <c r="I87" s="325" t="str">
        <f aca="false">+入力ｼｰﾄ!J263</f>
        <v/>
      </c>
      <c r="J87" s="325"/>
      <c r="K87" s="352"/>
      <c r="L87" s="352"/>
      <c r="M87" s="326" t="str">
        <f aca="false">+入力ｼｰﾄ!L263</f>
        <v/>
      </c>
      <c r="N87" s="380"/>
      <c r="P87" s="336"/>
    </row>
    <row r="88" customFormat="false" ht="15.95" hidden="false" customHeight="true" outlineLevel="0" collapsed="false">
      <c r="A88" s="256"/>
      <c r="B88" s="333" t="n">
        <v>31</v>
      </c>
      <c r="C88" s="350"/>
      <c r="D88" s="352" t="str">
        <f aca="false">+入力ｼｰﾄ!F264</f>
        <v/>
      </c>
      <c r="E88" s="352" t="str">
        <f aca="false">IF(入力ｼｰﾄ!E264&gt;0,+入力ｼｰﾄ!H264,"")</f>
        <v/>
      </c>
      <c r="F88" s="352"/>
      <c r="G88" s="321" t="str">
        <f aca="false">+入力ｼｰﾄ!I264</f>
        <v/>
      </c>
      <c r="H88" s="321"/>
      <c r="I88" s="323" t="str">
        <f aca="false">+入力ｼｰﾄ!J264</f>
        <v/>
      </c>
      <c r="J88" s="323"/>
      <c r="K88" s="352" t="str">
        <f aca="false">+入力ｼｰﾄ!Z264</f>
        <v/>
      </c>
      <c r="L88" s="352"/>
      <c r="M88" s="324" t="str">
        <f aca="false">+入力ｼｰﾄ!L264</f>
        <v/>
      </c>
      <c r="N88" s="380"/>
      <c r="P88" s="336"/>
    </row>
    <row r="89" customFormat="false" ht="15.95" hidden="false" customHeight="true" outlineLevel="0" collapsed="false">
      <c r="A89" s="256"/>
      <c r="C89" s="350"/>
      <c r="D89" s="352"/>
      <c r="E89" s="352"/>
      <c r="F89" s="352"/>
      <c r="G89" s="321"/>
      <c r="H89" s="321"/>
      <c r="I89" s="325" t="str">
        <f aca="false">+入力ｼｰﾄ!J265</f>
        <v/>
      </c>
      <c r="J89" s="325"/>
      <c r="K89" s="352"/>
      <c r="L89" s="352"/>
      <c r="M89" s="326" t="str">
        <f aca="false">+入力ｼｰﾄ!L265</f>
        <v/>
      </c>
      <c r="N89" s="380"/>
      <c r="P89" s="336"/>
    </row>
    <row r="90" customFormat="false" ht="15.95" hidden="false" customHeight="true" outlineLevel="0" collapsed="false">
      <c r="A90" s="256"/>
      <c r="B90" s="333" t="n">
        <v>32</v>
      </c>
      <c r="C90" s="350"/>
      <c r="D90" s="352" t="str">
        <f aca="false">+入力ｼｰﾄ!F266</f>
        <v/>
      </c>
      <c r="E90" s="352" t="str">
        <f aca="false">IF(入力ｼｰﾄ!E266&gt;0,+入力ｼｰﾄ!H266,"")</f>
        <v/>
      </c>
      <c r="F90" s="352"/>
      <c r="G90" s="321" t="str">
        <f aca="false">+入力ｼｰﾄ!I266</f>
        <v/>
      </c>
      <c r="H90" s="321"/>
      <c r="I90" s="323" t="str">
        <f aca="false">+入力ｼｰﾄ!J266</f>
        <v/>
      </c>
      <c r="J90" s="323"/>
      <c r="K90" s="352" t="str">
        <f aca="false">+入力ｼｰﾄ!Z266</f>
        <v/>
      </c>
      <c r="L90" s="352"/>
      <c r="M90" s="324" t="str">
        <f aca="false">+入力ｼｰﾄ!L266</f>
        <v/>
      </c>
      <c r="N90" s="380"/>
      <c r="P90" s="336"/>
    </row>
    <row r="91" customFormat="false" ht="15.95" hidden="false" customHeight="true" outlineLevel="0" collapsed="false">
      <c r="A91" s="256"/>
      <c r="C91" s="350"/>
      <c r="D91" s="352"/>
      <c r="E91" s="352"/>
      <c r="F91" s="352"/>
      <c r="G91" s="321"/>
      <c r="H91" s="321"/>
      <c r="I91" s="325" t="str">
        <f aca="false">+入力ｼｰﾄ!J267</f>
        <v/>
      </c>
      <c r="J91" s="325"/>
      <c r="K91" s="352"/>
      <c r="L91" s="352"/>
      <c r="M91" s="326" t="str">
        <f aca="false">+入力ｼｰﾄ!L267</f>
        <v/>
      </c>
      <c r="N91" s="380"/>
      <c r="P91" s="336"/>
    </row>
    <row r="92" customFormat="false" ht="15.95" hidden="false" customHeight="true" outlineLevel="0" collapsed="false">
      <c r="A92" s="256"/>
      <c r="B92" s="333" t="n">
        <v>33</v>
      </c>
      <c r="C92" s="350"/>
      <c r="D92" s="352" t="str">
        <f aca="false">+入力ｼｰﾄ!F268</f>
        <v/>
      </c>
      <c r="E92" s="352" t="str">
        <f aca="false">IF(入力ｼｰﾄ!E268&gt;0,+入力ｼｰﾄ!H268,"")</f>
        <v/>
      </c>
      <c r="F92" s="352"/>
      <c r="G92" s="321" t="str">
        <f aca="false">+入力ｼｰﾄ!I268</f>
        <v/>
      </c>
      <c r="H92" s="321"/>
      <c r="I92" s="323" t="str">
        <f aca="false">+入力ｼｰﾄ!J268</f>
        <v/>
      </c>
      <c r="J92" s="323"/>
      <c r="K92" s="352" t="str">
        <f aca="false">+入力ｼｰﾄ!Z268</f>
        <v/>
      </c>
      <c r="L92" s="352"/>
      <c r="M92" s="324" t="str">
        <f aca="false">+入力ｼｰﾄ!L268</f>
        <v/>
      </c>
      <c r="N92" s="380"/>
      <c r="P92" s="336"/>
    </row>
    <row r="93" customFormat="false" ht="15.95" hidden="false" customHeight="true" outlineLevel="0" collapsed="false">
      <c r="A93" s="256"/>
      <c r="C93" s="350"/>
      <c r="D93" s="352"/>
      <c r="E93" s="352"/>
      <c r="F93" s="352"/>
      <c r="G93" s="321"/>
      <c r="H93" s="321"/>
      <c r="I93" s="325" t="str">
        <f aca="false">+入力ｼｰﾄ!J269</f>
        <v/>
      </c>
      <c r="J93" s="325"/>
      <c r="K93" s="352"/>
      <c r="L93" s="352"/>
      <c r="M93" s="326" t="str">
        <f aca="false">+入力ｼｰﾄ!L269</f>
        <v/>
      </c>
      <c r="N93" s="380"/>
      <c r="P93" s="336"/>
    </row>
    <row r="94" customFormat="false" ht="15.95" hidden="false" customHeight="true" outlineLevel="0" collapsed="false">
      <c r="A94" s="256"/>
      <c r="B94" s="333" t="n">
        <v>34</v>
      </c>
      <c r="C94" s="350"/>
      <c r="D94" s="352" t="str">
        <f aca="false">+入力ｼｰﾄ!F270</f>
        <v/>
      </c>
      <c r="E94" s="352" t="str">
        <f aca="false">IF(入力ｼｰﾄ!E270&gt;0,+入力ｼｰﾄ!H270,"")</f>
        <v/>
      </c>
      <c r="F94" s="352"/>
      <c r="G94" s="321" t="str">
        <f aca="false">+入力ｼｰﾄ!I270</f>
        <v/>
      </c>
      <c r="H94" s="321"/>
      <c r="I94" s="323" t="str">
        <f aca="false">+入力ｼｰﾄ!J270</f>
        <v/>
      </c>
      <c r="J94" s="323"/>
      <c r="K94" s="352" t="str">
        <f aca="false">+入力ｼｰﾄ!Z270</f>
        <v/>
      </c>
      <c r="L94" s="352"/>
      <c r="M94" s="324" t="str">
        <f aca="false">+入力ｼｰﾄ!L270</f>
        <v/>
      </c>
      <c r="N94" s="380"/>
      <c r="P94" s="336"/>
    </row>
    <row r="95" customFormat="false" ht="15.95" hidden="false" customHeight="true" outlineLevel="0" collapsed="false">
      <c r="A95" s="256"/>
      <c r="C95" s="350"/>
      <c r="D95" s="352"/>
      <c r="E95" s="352"/>
      <c r="F95" s="352"/>
      <c r="G95" s="321"/>
      <c r="H95" s="321"/>
      <c r="I95" s="325" t="str">
        <f aca="false">+入力ｼｰﾄ!J271</f>
        <v/>
      </c>
      <c r="J95" s="325"/>
      <c r="K95" s="352"/>
      <c r="L95" s="352"/>
      <c r="M95" s="326" t="str">
        <f aca="false">+入力ｼｰﾄ!L271</f>
        <v/>
      </c>
      <c r="N95" s="380"/>
      <c r="P95" s="336"/>
    </row>
    <row r="96" customFormat="false" ht="15.95" hidden="false" customHeight="true" outlineLevel="0" collapsed="false">
      <c r="A96" s="256"/>
      <c r="B96" s="333" t="n">
        <v>35</v>
      </c>
      <c r="C96" s="350"/>
      <c r="D96" s="352" t="str">
        <f aca="false">+入力ｼｰﾄ!F272</f>
        <v/>
      </c>
      <c r="E96" s="352" t="str">
        <f aca="false">IF(入力ｼｰﾄ!E272&gt;0,+入力ｼｰﾄ!H272,"")</f>
        <v/>
      </c>
      <c r="F96" s="352"/>
      <c r="G96" s="321" t="str">
        <f aca="false">+入力ｼｰﾄ!I272</f>
        <v/>
      </c>
      <c r="H96" s="321"/>
      <c r="I96" s="323" t="str">
        <f aca="false">+入力ｼｰﾄ!J272</f>
        <v/>
      </c>
      <c r="J96" s="323"/>
      <c r="K96" s="352" t="str">
        <f aca="false">+入力ｼｰﾄ!Z272</f>
        <v/>
      </c>
      <c r="L96" s="352"/>
      <c r="M96" s="324" t="str">
        <f aca="false">+入力ｼｰﾄ!L272</f>
        <v/>
      </c>
      <c r="N96" s="380"/>
      <c r="P96" s="336"/>
    </row>
    <row r="97" customFormat="false" ht="15.95" hidden="false" customHeight="true" outlineLevel="0" collapsed="false">
      <c r="A97" s="256"/>
      <c r="C97" s="350"/>
      <c r="D97" s="352"/>
      <c r="E97" s="352"/>
      <c r="F97" s="352"/>
      <c r="G97" s="321"/>
      <c r="H97" s="321"/>
      <c r="I97" s="325" t="str">
        <f aca="false">+入力ｼｰﾄ!J273</f>
        <v/>
      </c>
      <c r="J97" s="325"/>
      <c r="K97" s="352"/>
      <c r="L97" s="352"/>
      <c r="M97" s="326" t="str">
        <f aca="false">+入力ｼｰﾄ!L273</f>
        <v/>
      </c>
      <c r="N97" s="380"/>
      <c r="P97" s="336"/>
    </row>
    <row r="98" customFormat="false" ht="15.95" hidden="false" customHeight="true" outlineLevel="0" collapsed="false">
      <c r="A98" s="256"/>
      <c r="B98" s="333" t="n">
        <v>36</v>
      </c>
      <c r="C98" s="350"/>
      <c r="D98" s="352" t="str">
        <f aca="false">+入力ｼｰﾄ!F274</f>
        <v/>
      </c>
      <c r="E98" s="352" t="str">
        <f aca="false">IF(入力ｼｰﾄ!E274&gt;0,+入力ｼｰﾄ!H274,"")</f>
        <v/>
      </c>
      <c r="F98" s="352"/>
      <c r="G98" s="321" t="str">
        <f aca="false">+入力ｼｰﾄ!I274</f>
        <v/>
      </c>
      <c r="H98" s="321"/>
      <c r="I98" s="323" t="str">
        <f aca="false">+入力ｼｰﾄ!J274</f>
        <v/>
      </c>
      <c r="J98" s="323"/>
      <c r="K98" s="352" t="str">
        <f aca="false">+入力ｼｰﾄ!Z274</f>
        <v/>
      </c>
      <c r="L98" s="352"/>
      <c r="M98" s="324" t="str">
        <f aca="false">+入力ｼｰﾄ!L274</f>
        <v/>
      </c>
      <c r="N98" s="380"/>
      <c r="P98" s="336"/>
    </row>
    <row r="99" customFormat="false" ht="15.95" hidden="false" customHeight="true" outlineLevel="0" collapsed="false">
      <c r="A99" s="256"/>
      <c r="C99" s="350"/>
      <c r="D99" s="352"/>
      <c r="E99" s="352"/>
      <c r="F99" s="352"/>
      <c r="G99" s="321"/>
      <c r="H99" s="321"/>
      <c r="I99" s="325" t="str">
        <f aca="false">+入力ｼｰﾄ!J275</f>
        <v/>
      </c>
      <c r="J99" s="325"/>
      <c r="K99" s="352"/>
      <c r="L99" s="352"/>
      <c r="M99" s="326" t="str">
        <f aca="false">+入力ｼｰﾄ!L275</f>
        <v/>
      </c>
      <c r="N99" s="380"/>
      <c r="P99" s="336"/>
    </row>
    <row r="100" customFormat="false" ht="15.95" hidden="false" customHeight="true" outlineLevel="0" collapsed="false">
      <c r="A100" s="256"/>
      <c r="B100" s="333" t="n">
        <v>37</v>
      </c>
      <c r="C100" s="350"/>
      <c r="D100" s="352" t="str">
        <f aca="false">+入力ｼｰﾄ!F276</f>
        <v/>
      </c>
      <c r="E100" s="352" t="str">
        <f aca="false">IF(入力ｼｰﾄ!E276&gt;0,+入力ｼｰﾄ!H276,"")</f>
        <v/>
      </c>
      <c r="F100" s="352"/>
      <c r="G100" s="321" t="str">
        <f aca="false">+入力ｼｰﾄ!I276</f>
        <v/>
      </c>
      <c r="H100" s="321"/>
      <c r="I100" s="323" t="str">
        <f aca="false">+入力ｼｰﾄ!J276</f>
        <v/>
      </c>
      <c r="J100" s="323"/>
      <c r="K100" s="352" t="str">
        <f aca="false">+入力ｼｰﾄ!Z276</f>
        <v/>
      </c>
      <c r="L100" s="352"/>
      <c r="M100" s="324" t="str">
        <f aca="false">+入力ｼｰﾄ!L276</f>
        <v/>
      </c>
      <c r="N100" s="380"/>
      <c r="P100" s="336"/>
    </row>
    <row r="101" customFormat="false" ht="15.95" hidden="false" customHeight="true" outlineLevel="0" collapsed="false">
      <c r="A101" s="256"/>
      <c r="C101" s="350"/>
      <c r="D101" s="352"/>
      <c r="E101" s="352"/>
      <c r="F101" s="352"/>
      <c r="G101" s="321"/>
      <c r="H101" s="321"/>
      <c r="I101" s="325" t="str">
        <f aca="false">+入力ｼｰﾄ!J277</f>
        <v/>
      </c>
      <c r="J101" s="325"/>
      <c r="K101" s="352"/>
      <c r="L101" s="352"/>
      <c r="M101" s="326" t="str">
        <f aca="false">+入力ｼｰﾄ!L277</f>
        <v/>
      </c>
      <c r="N101" s="380"/>
      <c r="P101" s="336"/>
    </row>
    <row r="102" customFormat="false" ht="15.95" hidden="false" customHeight="true" outlineLevel="0" collapsed="false">
      <c r="A102" s="256"/>
      <c r="B102" s="333" t="n">
        <v>38</v>
      </c>
      <c r="C102" s="350"/>
      <c r="D102" s="352" t="str">
        <f aca="false">+入力ｼｰﾄ!F278</f>
        <v/>
      </c>
      <c r="E102" s="352" t="str">
        <f aca="false">IF(入力ｼｰﾄ!E278&gt;0,+入力ｼｰﾄ!H278,"")</f>
        <v/>
      </c>
      <c r="F102" s="352"/>
      <c r="G102" s="321" t="str">
        <f aca="false">+入力ｼｰﾄ!I278</f>
        <v/>
      </c>
      <c r="H102" s="321"/>
      <c r="I102" s="323" t="str">
        <f aca="false">+入力ｼｰﾄ!J278</f>
        <v/>
      </c>
      <c r="J102" s="323"/>
      <c r="K102" s="352" t="str">
        <f aca="false">+入力ｼｰﾄ!Z278</f>
        <v/>
      </c>
      <c r="L102" s="352"/>
      <c r="M102" s="324" t="str">
        <f aca="false">+入力ｼｰﾄ!L278</f>
        <v/>
      </c>
      <c r="N102" s="380"/>
      <c r="P102" s="336"/>
    </row>
    <row r="103" customFormat="false" ht="15.95" hidden="false" customHeight="true" outlineLevel="0" collapsed="false">
      <c r="A103" s="256"/>
      <c r="C103" s="350"/>
      <c r="D103" s="352"/>
      <c r="E103" s="352"/>
      <c r="F103" s="352"/>
      <c r="G103" s="321"/>
      <c r="H103" s="321"/>
      <c r="I103" s="325" t="str">
        <f aca="false">+入力ｼｰﾄ!J279</f>
        <v/>
      </c>
      <c r="J103" s="325"/>
      <c r="K103" s="352"/>
      <c r="L103" s="352"/>
      <c r="M103" s="326" t="str">
        <f aca="false">+入力ｼｰﾄ!L279</f>
        <v/>
      </c>
      <c r="N103" s="380"/>
      <c r="P103" s="336"/>
    </row>
    <row r="104" customFormat="false" ht="15.95" hidden="false" customHeight="true" outlineLevel="0" collapsed="false">
      <c r="A104" s="256"/>
      <c r="B104" s="333" t="n">
        <v>39</v>
      </c>
      <c r="C104" s="350"/>
      <c r="D104" s="352" t="str">
        <f aca="false">+入力ｼｰﾄ!F280</f>
        <v/>
      </c>
      <c r="E104" s="352" t="str">
        <f aca="false">IF(入力ｼｰﾄ!E280&gt;0,+入力ｼｰﾄ!H280,"")</f>
        <v/>
      </c>
      <c r="F104" s="352"/>
      <c r="G104" s="321" t="str">
        <f aca="false">+入力ｼｰﾄ!I280</f>
        <v/>
      </c>
      <c r="H104" s="321"/>
      <c r="I104" s="323" t="str">
        <f aca="false">+入力ｼｰﾄ!J280</f>
        <v/>
      </c>
      <c r="J104" s="323"/>
      <c r="K104" s="352" t="str">
        <f aca="false">+入力ｼｰﾄ!Z280</f>
        <v/>
      </c>
      <c r="L104" s="352"/>
      <c r="M104" s="324" t="str">
        <f aca="false">+入力ｼｰﾄ!L280</f>
        <v/>
      </c>
      <c r="N104" s="380"/>
      <c r="P104" s="336"/>
    </row>
    <row r="105" customFormat="false" ht="15.95" hidden="false" customHeight="true" outlineLevel="0" collapsed="false">
      <c r="A105" s="256"/>
      <c r="C105" s="350"/>
      <c r="D105" s="352"/>
      <c r="E105" s="352"/>
      <c r="F105" s="352"/>
      <c r="G105" s="321"/>
      <c r="H105" s="321"/>
      <c r="I105" s="325" t="str">
        <f aca="false">+入力ｼｰﾄ!J281</f>
        <v/>
      </c>
      <c r="J105" s="325"/>
      <c r="K105" s="352"/>
      <c r="L105" s="352"/>
      <c r="M105" s="326" t="str">
        <f aca="false">+入力ｼｰﾄ!L281</f>
        <v/>
      </c>
      <c r="N105" s="380"/>
      <c r="P105" s="336"/>
    </row>
    <row r="106" customFormat="false" ht="15.95" hidden="false" customHeight="true" outlineLevel="0" collapsed="false">
      <c r="A106" s="256"/>
      <c r="B106" s="333" t="n">
        <v>40</v>
      </c>
      <c r="C106" s="350"/>
      <c r="D106" s="352" t="str">
        <f aca="false">+入力ｼｰﾄ!F282</f>
        <v/>
      </c>
      <c r="E106" s="352" t="str">
        <f aca="false">IF(入力ｼｰﾄ!E282&gt;0,+入力ｼｰﾄ!H282,"")</f>
        <v/>
      </c>
      <c r="F106" s="352"/>
      <c r="G106" s="321" t="str">
        <f aca="false">+入力ｼｰﾄ!I282</f>
        <v/>
      </c>
      <c r="H106" s="321"/>
      <c r="I106" s="323" t="str">
        <f aca="false">+入力ｼｰﾄ!J282</f>
        <v/>
      </c>
      <c r="J106" s="323"/>
      <c r="K106" s="352" t="str">
        <f aca="false">+入力ｼｰﾄ!Z282</f>
        <v/>
      </c>
      <c r="L106" s="352"/>
      <c r="M106" s="324" t="str">
        <f aca="false">+入力ｼｰﾄ!L282</f>
        <v/>
      </c>
      <c r="N106" s="380"/>
      <c r="P106" s="336"/>
    </row>
    <row r="107" customFormat="false" ht="15.95" hidden="false" customHeight="true" outlineLevel="0" collapsed="false">
      <c r="A107" s="256"/>
      <c r="C107" s="350"/>
      <c r="D107" s="352"/>
      <c r="E107" s="352"/>
      <c r="F107" s="352"/>
      <c r="G107" s="321"/>
      <c r="H107" s="321"/>
      <c r="I107" s="325" t="str">
        <f aca="false">+入力ｼｰﾄ!J283</f>
        <v/>
      </c>
      <c r="J107" s="325"/>
      <c r="K107" s="352"/>
      <c r="L107" s="352"/>
      <c r="M107" s="326" t="str">
        <f aca="false">+入力ｼｰﾄ!L283</f>
        <v/>
      </c>
      <c r="N107" s="380"/>
      <c r="P107" s="336"/>
    </row>
    <row r="108" customFormat="false" ht="9" hidden="false" customHeight="true" outlineLevel="0" collapsed="false">
      <c r="A108" s="256"/>
      <c r="C108" s="367"/>
      <c r="D108" s="368"/>
      <c r="E108" s="368"/>
      <c r="F108" s="368"/>
      <c r="G108" s="368"/>
      <c r="H108" s="368"/>
      <c r="I108" s="368"/>
      <c r="J108" s="368"/>
      <c r="K108" s="368"/>
      <c r="L108" s="368"/>
      <c r="M108" s="368"/>
      <c r="N108" s="381"/>
      <c r="P108" s="336"/>
    </row>
    <row r="109" customFormat="false" ht="13.5" hidden="false" customHeight="false" outlineLevel="0" collapsed="false">
      <c r="A109" s="256"/>
      <c r="P109" s="336"/>
    </row>
    <row r="110" customFormat="false" ht="13.5" hidden="false" customHeight="false" outlineLevel="0" collapsed="false">
      <c r="A110" s="256"/>
      <c r="P110" s="336"/>
    </row>
    <row r="111" customFormat="false" ht="25.5" hidden="false" customHeight="true" outlineLevel="0" collapsed="false">
      <c r="A111" s="256"/>
      <c r="C111" s="369" t="str">
        <f aca="false">+"（第四面）　その "&amp;P111</f>
        <v>（第四面）　その 3</v>
      </c>
      <c r="D111" s="369"/>
      <c r="E111" s="369"/>
      <c r="F111" s="369"/>
      <c r="G111" s="369"/>
      <c r="H111" s="369"/>
      <c r="I111" s="369"/>
      <c r="J111" s="369"/>
      <c r="K111" s="369"/>
      <c r="L111" s="369"/>
      <c r="M111" s="369"/>
      <c r="N111" s="369"/>
      <c r="P111" s="306" t="n">
        <f aca="false">+P57+1</f>
        <v>3</v>
      </c>
    </row>
    <row r="112" customFormat="false" ht="25.5" hidden="false" customHeight="true" outlineLevel="0" collapsed="false">
      <c r="A112" s="256"/>
      <c r="C112" s="370" t="s">
        <v>126</v>
      </c>
      <c r="D112" s="370"/>
      <c r="E112" s="370"/>
      <c r="F112" s="370"/>
      <c r="G112" s="370"/>
      <c r="H112" s="370"/>
      <c r="I112" s="370"/>
      <c r="J112" s="370"/>
      <c r="K112" s="370"/>
      <c r="L112" s="370"/>
      <c r="M112" s="370"/>
      <c r="N112" s="370"/>
      <c r="P112" s="336"/>
    </row>
    <row r="113" customFormat="false" ht="15" hidden="false" customHeight="true" outlineLevel="0" collapsed="false">
      <c r="A113" s="256"/>
      <c r="C113" s="371"/>
      <c r="D113" s="372" t="str">
        <f aca="false">+system!$C$39</f>
        <v> </v>
      </c>
      <c r="E113" s="372"/>
      <c r="F113" s="372"/>
      <c r="G113" s="372"/>
      <c r="H113" s="372"/>
      <c r="I113" s="372"/>
      <c r="J113" s="372"/>
      <c r="K113" s="372"/>
      <c r="L113" s="372"/>
      <c r="M113" s="372"/>
      <c r="N113" s="373"/>
      <c r="P113" s="336"/>
    </row>
    <row r="114" customFormat="false" ht="15" hidden="false" customHeight="true" outlineLevel="0" collapsed="false">
      <c r="A114" s="256"/>
      <c r="C114" s="371"/>
      <c r="D114" s="374" t="str">
        <f aca="false">+system!$C$40</f>
        <v> </v>
      </c>
      <c r="E114" s="374"/>
      <c r="F114" s="374"/>
      <c r="G114" s="374"/>
      <c r="H114" s="374"/>
      <c r="I114" s="374"/>
      <c r="J114" s="374"/>
      <c r="K114" s="374"/>
      <c r="L114" s="374"/>
      <c r="M114" s="374"/>
      <c r="N114" s="373"/>
      <c r="P114" s="336"/>
    </row>
    <row r="115" customFormat="false" ht="15" hidden="false" customHeight="true" outlineLevel="0" collapsed="false">
      <c r="A115" s="256"/>
      <c r="C115" s="371"/>
      <c r="D115" s="374" t="str">
        <f aca="false">+system!$C$41</f>
        <v>[記入注意]</v>
      </c>
      <c r="E115" s="374"/>
      <c r="F115" s="374"/>
      <c r="G115" s="374"/>
      <c r="H115" s="374"/>
      <c r="I115" s="374"/>
      <c r="J115" s="374"/>
      <c r="K115" s="374"/>
      <c r="L115" s="374"/>
      <c r="M115" s="374"/>
      <c r="N115" s="373"/>
      <c r="P115" s="336"/>
    </row>
    <row r="116" customFormat="false" ht="15" hidden="false" customHeight="true" outlineLevel="0" collapsed="false">
      <c r="A116" s="256"/>
      <c r="C116" s="371"/>
      <c r="D116" s="374" t="str">
        <f aca="false">+system!$C$42</f>
        <v>１　所属建築士の当該事業年度における業務の実績を、当該建築士事務所におけるものに限って、</v>
      </c>
      <c r="E116" s="374"/>
      <c r="F116" s="374"/>
      <c r="G116" s="374"/>
      <c r="H116" s="374"/>
      <c r="I116" s="374"/>
      <c r="J116" s="374"/>
      <c r="K116" s="374"/>
      <c r="L116" s="374"/>
      <c r="M116" s="374"/>
      <c r="N116" s="373"/>
      <c r="P116" s="336"/>
    </row>
    <row r="117" customFormat="false" ht="15" hidden="false" customHeight="true" outlineLevel="0" collapsed="false">
      <c r="A117" s="256"/>
      <c r="C117" s="371"/>
      <c r="D117" s="374" t="str">
        <f aca="false">+system!$C$43</f>
        <v> 　　直近のものから順次記入して下さい。</v>
      </c>
      <c r="E117" s="374"/>
      <c r="F117" s="374"/>
      <c r="G117" s="374"/>
      <c r="H117" s="374"/>
      <c r="I117" s="374"/>
      <c r="J117" s="374"/>
      <c r="K117" s="374"/>
      <c r="L117" s="374"/>
      <c r="M117" s="374"/>
      <c r="N117" s="373"/>
      <c r="P117" s="336"/>
    </row>
    <row r="118" customFormat="false" ht="15" hidden="false" customHeight="true" outlineLevel="0" collapsed="false">
      <c r="A118" s="256"/>
      <c r="C118" s="371"/>
      <c r="D118" s="312" t="str">
        <f aca="false">+system!$C$44</f>
        <v>　</v>
      </c>
      <c r="E118" s="312"/>
      <c r="F118" s="312"/>
      <c r="G118" s="312"/>
      <c r="H118" s="312"/>
      <c r="I118" s="312"/>
      <c r="J118" s="312"/>
      <c r="K118" s="312"/>
      <c r="L118" s="312"/>
      <c r="M118" s="312"/>
      <c r="N118" s="373"/>
      <c r="P118" s="336"/>
    </row>
    <row r="119" customFormat="false" ht="15" hidden="false" customHeight="true" outlineLevel="0" collapsed="false">
      <c r="A119" s="256"/>
      <c r="C119" s="371"/>
      <c r="D119" s="312" t="str">
        <f aca="false">+system!$C$45</f>
        <v>２　〔例〕</v>
      </c>
      <c r="E119" s="312"/>
      <c r="F119" s="312"/>
      <c r="G119" s="312"/>
      <c r="H119" s="312"/>
      <c r="I119" s="312"/>
      <c r="J119" s="312"/>
      <c r="K119" s="312"/>
      <c r="L119" s="312"/>
      <c r="M119" s="312"/>
      <c r="N119" s="373"/>
      <c r="P119" s="336"/>
    </row>
    <row r="120" customFormat="false" ht="30.75" hidden="false" customHeight="true" outlineLevel="0" collapsed="false">
      <c r="A120" s="256"/>
      <c r="C120" s="350"/>
      <c r="D120" s="313" t="s">
        <v>166</v>
      </c>
      <c r="E120" s="313" t="s">
        <v>152</v>
      </c>
      <c r="F120" s="313"/>
      <c r="G120" s="313" t="s">
        <v>153</v>
      </c>
      <c r="H120" s="313"/>
      <c r="I120" s="375" t="s">
        <v>167</v>
      </c>
      <c r="J120" s="375"/>
      <c r="K120" s="313" t="s">
        <v>155</v>
      </c>
      <c r="L120" s="313"/>
      <c r="M120" s="315" t="s">
        <v>168</v>
      </c>
      <c r="N120" s="376"/>
      <c r="P120" s="336"/>
    </row>
    <row r="121" customFormat="false" ht="27.95" hidden="false" customHeight="true" outlineLevel="0" collapsed="false">
      <c r="A121" s="256"/>
      <c r="C121" s="350"/>
      <c r="D121" s="377" t="s">
        <v>169</v>
      </c>
      <c r="E121" s="378" t="s">
        <v>170</v>
      </c>
      <c r="F121" s="378"/>
      <c r="G121" s="318" t="s">
        <v>90</v>
      </c>
      <c r="H121" s="318"/>
      <c r="I121" s="318" t="s">
        <v>106</v>
      </c>
      <c r="J121" s="318"/>
      <c r="K121" s="318" t="s">
        <v>92</v>
      </c>
      <c r="L121" s="318"/>
      <c r="M121" s="318" t="s">
        <v>93</v>
      </c>
      <c r="N121" s="379"/>
      <c r="P121" s="336"/>
    </row>
    <row r="122" customFormat="false" ht="15.95" hidden="false" customHeight="true" outlineLevel="0" collapsed="false">
      <c r="A122" s="256"/>
      <c r="B122" s="333" t="n">
        <v>41</v>
      </c>
      <c r="C122" s="350"/>
      <c r="D122" s="352" t="str">
        <f aca="false">+入力ｼｰﾄ!F285</f>
        <v/>
      </c>
      <c r="E122" s="352" t="str">
        <f aca="false">IF(入力ｼｰﾄ!E285&gt;0,+入力ｼｰﾄ!H285,"")</f>
        <v/>
      </c>
      <c r="F122" s="352"/>
      <c r="G122" s="321" t="str">
        <f aca="false">+入力ｼｰﾄ!I285</f>
        <v/>
      </c>
      <c r="H122" s="321"/>
      <c r="I122" s="323" t="str">
        <f aca="false">+入力ｼｰﾄ!J285</f>
        <v/>
      </c>
      <c r="J122" s="323"/>
      <c r="K122" s="352" t="str">
        <f aca="false">+入力ｼｰﾄ!Z285</f>
        <v/>
      </c>
      <c r="L122" s="352"/>
      <c r="M122" s="324" t="str">
        <f aca="false">+入力ｼｰﾄ!L285</f>
        <v/>
      </c>
      <c r="N122" s="380"/>
      <c r="P122" s="336"/>
    </row>
    <row r="123" customFormat="false" ht="15.95" hidden="false" customHeight="true" outlineLevel="0" collapsed="false">
      <c r="A123" s="256"/>
      <c r="C123" s="350"/>
      <c r="D123" s="352"/>
      <c r="E123" s="352"/>
      <c r="F123" s="352"/>
      <c r="G123" s="321"/>
      <c r="H123" s="321"/>
      <c r="I123" s="325" t="str">
        <f aca="false">+入力ｼｰﾄ!J286</f>
        <v/>
      </c>
      <c r="J123" s="325"/>
      <c r="K123" s="352"/>
      <c r="L123" s="352"/>
      <c r="M123" s="326" t="str">
        <f aca="false">+入力ｼｰﾄ!L286</f>
        <v/>
      </c>
      <c r="N123" s="380"/>
      <c r="P123" s="336"/>
    </row>
    <row r="124" customFormat="false" ht="15.95" hidden="false" customHeight="true" outlineLevel="0" collapsed="false">
      <c r="A124" s="256"/>
      <c r="B124" s="333" t="n">
        <v>42</v>
      </c>
      <c r="C124" s="350"/>
      <c r="D124" s="352" t="str">
        <f aca="false">+入力ｼｰﾄ!F287</f>
        <v/>
      </c>
      <c r="E124" s="352" t="str">
        <f aca="false">IF(入力ｼｰﾄ!E287&gt;0,+入力ｼｰﾄ!H287,"")</f>
        <v/>
      </c>
      <c r="F124" s="352"/>
      <c r="G124" s="321" t="str">
        <f aca="false">+入力ｼｰﾄ!I287</f>
        <v/>
      </c>
      <c r="H124" s="321"/>
      <c r="I124" s="323" t="str">
        <f aca="false">+入力ｼｰﾄ!J287</f>
        <v/>
      </c>
      <c r="J124" s="323"/>
      <c r="K124" s="352" t="str">
        <f aca="false">+入力ｼｰﾄ!Z287</f>
        <v/>
      </c>
      <c r="L124" s="352"/>
      <c r="M124" s="324" t="str">
        <f aca="false">+入力ｼｰﾄ!L287</f>
        <v/>
      </c>
      <c r="N124" s="380"/>
      <c r="P124" s="336"/>
    </row>
    <row r="125" customFormat="false" ht="15.95" hidden="false" customHeight="true" outlineLevel="0" collapsed="false">
      <c r="A125" s="256"/>
      <c r="C125" s="350"/>
      <c r="D125" s="352"/>
      <c r="E125" s="352"/>
      <c r="F125" s="352"/>
      <c r="G125" s="321"/>
      <c r="H125" s="321"/>
      <c r="I125" s="325" t="str">
        <f aca="false">+入力ｼｰﾄ!J288</f>
        <v/>
      </c>
      <c r="J125" s="325"/>
      <c r="K125" s="352"/>
      <c r="L125" s="352"/>
      <c r="M125" s="326" t="str">
        <f aca="false">+入力ｼｰﾄ!L288</f>
        <v/>
      </c>
      <c r="N125" s="380"/>
      <c r="P125" s="336"/>
    </row>
    <row r="126" customFormat="false" ht="15.95" hidden="false" customHeight="true" outlineLevel="0" collapsed="false">
      <c r="A126" s="256"/>
      <c r="B126" s="333" t="n">
        <v>43</v>
      </c>
      <c r="C126" s="350"/>
      <c r="D126" s="352" t="str">
        <f aca="false">+入力ｼｰﾄ!F289</f>
        <v/>
      </c>
      <c r="E126" s="352" t="str">
        <f aca="false">IF(入力ｼｰﾄ!E289&gt;0,+入力ｼｰﾄ!H289,"")</f>
        <v/>
      </c>
      <c r="F126" s="352"/>
      <c r="G126" s="321" t="str">
        <f aca="false">+入力ｼｰﾄ!I289</f>
        <v/>
      </c>
      <c r="H126" s="321"/>
      <c r="I126" s="323" t="str">
        <f aca="false">+入力ｼｰﾄ!J289</f>
        <v/>
      </c>
      <c r="J126" s="323"/>
      <c r="K126" s="352" t="str">
        <f aca="false">+入力ｼｰﾄ!Z289</f>
        <v/>
      </c>
      <c r="L126" s="352"/>
      <c r="M126" s="324" t="str">
        <f aca="false">+入力ｼｰﾄ!L289</f>
        <v/>
      </c>
      <c r="N126" s="380"/>
      <c r="P126" s="336"/>
    </row>
    <row r="127" customFormat="false" ht="15.95" hidden="false" customHeight="true" outlineLevel="0" collapsed="false">
      <c r="A127" s="256"/>
      <c r="C127" s="350"/>
      <c r="D127" s="352"/>
      <c r="E127" s="352"/>
      <c r="F127" s="352"/>
      <c r="G127" s="321"/>
      <c r="H127" s="321"/>
      <c r="I127" s="325" t="str">
        <f aca="false">+入力ｼｰﾄ!J290</f>
        <v/>
      </c>
      <c r="J127" s="325"/>
      <c r="K127" s="352"/>
      <c r="L127" s="352"/>
      <c r="M127" s="326" t="str">
        <f aca="false">+入力ｼｰﾄ!L290</f>
        <v/>
      </c>
      <c r="N127" s="380"/>
      <c r="P127" s="336"/>
    </row>
    <row r="128" customFormat="false" ht="15.95" hidden="false" customHeight="true" outlineLevel="0" collapsed="false">
      <c r="A128" s="256"/>
      <c r="B128" s="333" t="n">
        <v>44</v>
      </c>
      <c r="C128" s="350"/>
      <c r="D128" s="352" t="str">
        <f aca="false">+入力ｼｰﾄ!F291</f>
        <v/>
      </c>
      <c r="E128" s="352" t="str">
        <f aca="false">IF(入力ｼｰﾄ!E291&gt;0,+入力ｼｰﾄ!H291,"")</f>
        <v/>
      </c>
      <c r="F128" s="352"/>
      <c r="G128" s="321" t="str">
        <f aca="false">+入力ｼｰﾄ!I291</f>
        <v/>
      </c>
      <c r="H128" s="321"/>
      <c r="I128" s="323" t="str">
        <f aca="false">+入力ｼｰﾄ!J291</f>
        <v/>
      </c>
      <c r="J128" s="323"/>
      <c r="K128" s="352" t="str">
        <f aca="false">+入力ｼｰﾄ!Z291</f>
        <v/>
      </c>
      <c r="L128" s="352"/>
      <c r="M128" s="324" t="str">
        <f aca="false">+入力ｼｰﾄ!L291</f>
        <v/>
      </c>
      <c r="N128" s="380"/>
      <c r="P128" s="336"/>
    </row>
    <row r="129" customFormat="false" ht="15.95" hidden="false" customHeight="true" outlineLevel="0" collapsed="false">
      <c r="A129" s="256"/>
      <c r="C129" s="350"/>
      <c r="D129" s="352"/>
      <c r="E129" s="352"/>
      <c r="F129" s="352"/>
      <c r="G129" s="321"/>
      <c r="H129" s="321"/>
      <c r="I129" s="325" t="str">
        <f aca="false">+入力ｼｰﾄ!J292</f>
        <v/>
      </c>
      <c r="J129" s="325"/>
      <c r="K129" s="352"/>
      <c r="L129" s="352"/>
      <c r="M129" s="326" t="str">
        <f aca="false">+入力ｼｰﾄ!L292</f>
        <v/>
      </c>
      <c r="N129" s="380"/>
      <c r="P129" s="336"/>
    </row>
    <row r="130" customFormat="false" ht="15.95" hidden="false" customHeight="true" outlineLevel="0" collapsed="false">
      <c r="A130" s="256"/>
      <c r="B130" s="333" t="n">
        <v>45</v>
      </c>
      <c r="C130" s="350"/>
      <c r="D130" s="352" t="str">
        <f aca="false">+入力ｼｰﾄ!F293</f>
        <v/>
      </c>
      <c r="E130" s="352" t="str">
        <f aca="false">IF(入力ｼｰﾄ!E293&gt;0,+入力ｼｰﾄ!H293,"")</f>
        <v/>
      </c>
      <c r="F130" s="352"/>
      <c r="G130" s="321" t="str">
        <f aca="false">+入力ｼｰﾄ!I293</f>
        <v/>
      </c>
      <c r="H130" s="321"/>
      <c r="I130" s="323" t="str">
        <f aca="false">+入力ｼｰﾄ!J293</f>
        <v/>
      </c>
      <c r="J130" s="323"/>
      <c r="K130" s="352" t="str">
        <f aca="false">+入力ｼｰﾄ!Z293</f>
        <v/>
      </c>
      <c r="L130" s="352"/>
      <c r="M130" s="324" t="str">
        <f aca="false">+入力ｼｰﾄ!L293</f>
        <v/>
      </c>
      <c r="N130" s="380"/>
      <c r="P130" s="336"/>
    </row>
    <row r="131" customFormat="false" ht="15.95" hidden="false" customHeight="true" outlineLevel="0" collapsed="false">
      <c r="A131" s="256"/>
      <c r="C131" s="350"/>
      <c r="D131" s="352"/>
      <c r="E131" s="352"/>
      <c r="F131" s="352"/>
      <c r="G131" s="321"/>
      <c r="H131" s="321"/>
      <c r="I131" s="325" t="str">
        <f aca="false">+入力ｼｰﾄ!J294</f>
        <v/>
      </c>
      <c r="J131" s="325"/>
      <c r="K131" s="352"/>
      <c r="L131" s="352"/>
      <c r="M131" s="326" t="str">
        <f aca="false">+入力ｼｰﾄ!L294</f>
        <v/>
      </c>
      <c r="N131" s="380"/>
      <c r="P131" s="336"/>
    </row>
    <row r="132" customFormat="false" ht="15.95" hidden="false" customHeight="true" outlineLevel="0" collapsed="false">
      <c r="A132" s="256"/>
      <c r="B132" s="333" t="n">
        <v>46</v>
      </c>
      <c r="C132" s="350"/>
      <c r="D132" s="352" t="str">
        <f aca="false">+入力ｼｰﾄ!F295</f>
        <v/>
      </c>
      <c r="E132" s="352" t="str">
        <f aca="false">IF(入力ｼｰﾄ!E295&gt;0,+入力ｼｰﾄ!H295,"")</f>
        <v/>
      </c>
      <c r="F132" s="352"/>
      <c r="G132" s="321" t="str">
        <f aca="false">+入力ｼｰﾄ!I295</f>
        <v/>
      </c>
      <c r="H132" s="321"/>
      <c r="I132" s="323" t="str">
        <f aca="false">+入力ｼｰﾄ!J295</f>
        <v/>
      </c>
      <c r="J132" s="323"/>
      <c r="K132" s="352" t="str">
        <f aca="false">+入力ｼｰﾄ!Z295</f>
        <v/>
      </c>
      <c r="L132" s="352"/>
      <c r="M132" s="324" t="str">
        <f aca="false">+入力ｼｰﾄ!L295</f>
        <v/>
      </c>
      <c r="N132" s="380"/>
      <c r="P132" s="336"/>
    </row>
    <row r="133" customFormat="false" ht="15.95" hidden="false" customHeight="true" outlineLevel="0" collapsed="false">
      <c r="A133" s="256"/>
      <c r="C133" s="350"/>
      <c r="D133" s="352"/>
      <c r="E133" s="352"/>
      <c r="F133" s="352"/>
      <c r="G133" s="321"/>
      <c r="H133" s="321"/>
      <c r="I133" s="325" t="str">
        <f aca="false">+入力ｼｰﾄ!J296</f>
        <v/>
      </c>
      <c r="J133" s="325"/>
      <c r="K133" s="352"/>
      <c r="L133" s="352"/>
      <c r="M133" s="326" t="str">
        <f aca="false">+入力ｼｰﾄ!L296</f>
        <v/>
      </c>
      <c r="N133" s="380"/>
      <c r="P133" s="336"/>
    </row>
    <row r="134" customFormat="false" ht="15.95" hidden="false" customHeight="true" outlineLevel="0" collapsed="false">
      <c r="A134" s="256"/>
      <c r="B134" s="333" t="n">
        <v>47</v>
      </c>
      <c r="C134" s="350"/>
      <c r="D134" s="352" t="str">
        <f aca="false">+入力ｼｰﾄ!F297</f>
        <v/>
      </c>
      <c r="E134" s="352" t="str">
        <f aca="false">IF(入力ｼｰﾄ!E297&gt;0,+入力ｼｰﾄ!H297,"")</f>
        <v/>
      </c>
      <c r="F134" s="352"/>
      <c r="G134" s="321" t="str">
        <f aca="false">+入力ｼｰﾄ!I297</f>
        <v/>
      </c>
      <c r="H134" s="321"/>
      <c r="I134" s="323" t="str">
        <f aca="false">+入力ｼｰﾄ!J297</f>
        <v/>
      </c>
      <c r="J134" s="323"/>
      <c r="K134" s="352" t="str">
        <f aca="false">+入力ｼｰﾄ!Z297</f>
        <v/>
      </c>
      <c r="L134" s="352"/>
      <c r="M134" s="324" t="str">
        <f aca="false">+入力ｼｰﾄ!L297</f>
        <v/>
      </c>
      <c r="N134" s="380"/>
      <c r="P134" s="336"/>
    </row>
    <row r="135" customFormat="false" ht="15.95" hidden="false" customHeight="true" outlineLevel="0" collapsed="false">
      <c r="A135" s="256"/>
      <c r="C135" s="350"/>
      <c r="D135" s="352"/>
      <c r="E135" s="352"/>
      <c r="F135" s="352"/>
      <c r="G135" s="321"/>
      <c r="H135" s="321"/>
      <c r="I135" s="325" t="str">
        <f aca="false">+入力ｼｰﾄ!J298</f>
        <v/>
      </c>
      <c r="J135" s="325"/>
      <c r="K135" s="352"/>
      <c r="L135" s="352"/>
      <c r="M135" s="326" t="str">
        <f aca="false">+入力ｼｰﾄ!L298</f>
        <v/>
      </c>
      <c r="N135" s="380"/>
      <c r="P135" s="336"/>
    </row>
    <row r="136" customFormat="false" ht="15.95" hidden="false" customHeight="true" outlineLevel="0" collapsed="false">
      <c r="A136" s="256"/>
      <c r="B136" s="333" t="n">
        <v>48</v>
      </c>
      <c r="C136" s="350"/>
      <c r="D136" s="352" t="str">
        <f aca="false">+入力ｼｰﾄ!F299</f>
        <v/>
      </c>
      <c r="E136" s="352" t="str">
        <f aca="false">IF(入力ｼｰﾄ!E299&gt;0,+入力ｼｰﾄ!H299,"")</f>
        <v/>
      </c>
      <c r="F136" s="352"/>
      <c r="G136" s="321" t="str">
        <f aca="false">+入力ｼｰﾄ!I299</f>
        <v/>
      </c>
      <c r="H136" s="321"/>
      <c r="I136" s="323" t="str">
        <f aca="false">+入力ｼｰﾄ!J299</f>
        <v/>
      </c>
      <c r="J136" s="323"/>
      <c r="K136" s="352" t="str">
        <f aca="false">+入力ｼｰﾄ!Z299</f>
        <v/>
      </c>
      <c r="L136" s="352"/>
      <c r="M136" s="324" t="str">
        <f aca="false">+入力ｼｰﾄ!L299</f>
        <v/>
      </c>
      <c r="N136" s="380"/>
      <c r="P136" s="336"/>
    </row>
    <row r="137" customFormat="false" ht="15.95" hidden="false" customHeight="true" outlineLevel="0" collapsed="false">
      <c r="A137" s="256"/>
      <c r="C137" s="350"/>
      <c r="D137" s="352"/>
      <c r="E137" s="352"/>
      <c r="F137" s="352"/>
      <c r="G137" s="321"/>
      <c r="H137" s="321"/>
      <c r="I137" s="325" t="str">
        <f aca="false">+入力ｼｰﾄ!J300</f>
        <v/>
      </c>
      <c r="J137" s="325"/>
      <c r="K137" s="352"/>
      <c r="L137" s="352"/>
      <c r="M137" s="326" t="str">
        <f aca="false">+入力ｼｰﾄ!L300</f>
        <v/>
      </c>
      <c r="N137" s="380"/>
      <c r="P137" s="336"/>
    </row>
    <row r="138" customFormat="false" ht="15.95" hidden="false" customHeight="true" outlineLevel="0" collapsed="false">
      <c r="A138" s="256"/>
      <c r="B138" s="333" t="n">
        <v>49</v>
      </c>
      <c r="C138" s="350"/>
      <c r="D138" s="352" t="str">
        <f aca="false">+入力ｼｰﾄ!F301</f>
        <v/>
      </c>
      <c r="E138" s="352" t="str">
        <f aca="false">IF(入力ｼｰﾄ!E301&gt;0,+入力ｼｰﾄ!H301,"")</f>
        <v/>
      </c>
      <c r="F138" s="352"/>
      <c r="G138" s="321" t="str">
        <f aca="false">+入力ｼｰﾄ!I301</f>
        <v/>
      </c>
      <c r="H138" s="321"/>
      <c r="I138" s="323" t="str">
        <f aca="false">+入力ｼｰﾄ!J301</f>
        <v/>
      </c>
      <c r="J138" s="323"/>
      <c r="K138" s="352" t="str">
        <f aca="false">+入力ｼｰﾄ!Z301</f>
        <v/>
      </c>
      <c r="L138" s="352"/>
      <c r="M138" s="324" t="str">
        <f aca="false">+入力ｼｰﾄ!L301</f>
        <v/>
      </c>
      <c r="N138" s="380"/>
      <c r="P138" s="336"/>
    </row>
    <row r="139" customFormat="false" ht="15.95" hidden="false" customHeight="true" outlineLevel="0" collapsed="false">
      <c r="A139" s="256"/>
      <c r="C139" s="350"/>
      <c r="D139" s="352"/>
      <c r="E139" s="352"/>
      <c r="F139" s="352"/>
      <c r="G139" s="321"/>
      <c r="H139" s="321"/>
      <c r="I139" s="325" t="str">
        <f aca="false">+入力ｼｰﾄ!J302</f>
        <v/>
      </c>
      <c r="J139" s="325"/>
      <c r="K139" s="352"/>
      <c r="L139" s="352"/>
      <c r="M139" s="326" t="str">
        <f aca="false">+入力ｼｰﾄ!L302</f>
        <v/>
      </c>
      <c r="N139" s="380"/>
      <c r="P139" s="336"/>
    </row>
    <row r="140" customFormat="false" ht="15.95" hidden="false" customHeight="true" outlineLevel="0" collapsed="false">
      <c r="A140" s="256"/>
      <c r="B140" s="333" t="n">
        <v>50</v>
      </c>
      <c r="C140" s="350"/>
      <c r="D140" s="352" t="str">
        <f aca="false">+入力ｼｰﾄ!F303</f>
        <v/>
      </c>
      <c r="E140" s="352" t="str">
        <f aca="false">IF(入力ｼｰﾄ!E303&gt;0,+入力ｼｰﾄ!H303,"")</f>
        <v/>
      </c>
      <c r="F140" s="352"/>
      <c r="G140" s="321" t="str">
        <f aca="false">+入力ｼｰﾄ!I303</f>
        <v/>
      </c>
      <c r="H140" s="321"/>
      <c r="I140" s="323" t="str">
        <f aca="false">+入力ｼｰﾄ!J303</f>
        <v/>
      </c>
      <c r="J140" s="323"/>
      <c r="K140" s="352" t="str">
        <f aca="false">+入力ｼｰﾄ!Z303</f>
        <v/>
      </c>
      <c r="L140" s="352"/>
      <c r="M140" s="324" t="str">
        <f aca="false">+入力ｼｰﾄ!L303</f>
        <v/>
      </c>
      <c r="N140" s="380"/>
      <c r="P140" s="336"/>
    </row>
    <row r="141" customFormat="false" ht="15.95" hidden="false" customHeight="true" outlineLevel="0" collapsed="false">
      <c r="A141" s="256"/>
      <c r="C141" s="350"/>
      <c r="D141" s="352"/>
      <c r="E141" s="352"/>
      <c r="F141" s="352"/>
      <c r="G141" s="321"/>
      <c r="H141" s="321"/>
      <c r="I141" s="325" t="str">
        <f aca="false">+入力ｼｰﾄ!J304</f>
        <v/>
      </c>
      <c r="J141" s="325"/>
      <c r="K141" s="352"/>
      <c r="L141" s="352"/>
      <c r="M141" s="326" t="str">
        <f aca="false">+入力ｼｰﾄ!L304</f>
        <v/>
      </c>
      <c r="N141" s="380"/>
      <c r="P141" s="336"/>
    </row>
    <row r="142" customFormat="false" ht="15.95" hidden="false" customHeight="true" outlineLevel="0" collapsed="false">
      <c r="A142" s="256"/>
      <c r="B142" s="333" t="n">
        <v>51</v>
      </c>
      <c r="C142" s="350"/>
      <c r="D142" s="352" t="str">
        <f aca="false">+入力ｼｰﾄ!F305</f>
        <v/>
      </c>
      <c r="E142" s="352" t="str">
        <f aca="false">IF(入力ｼｰﾄ!E305&gt;0,+入力ｼｰﾄ!H305,"")</f>
        <v/>
      </c>
      <c r="F142" s="352"/>
      <c r="G142" s="321" t="str">
        <f aca="false">+入力ｼｰﾄ!I305</f>
        <v/>
      </c>
      <c r="H142" s="321"/>
      <c r="I142" s="323" t="str">
        <f aca="false">+入力ｼｰﾄ!J305</f>
        <v/>
      </c>
      <c r="J142" s="323"/>
      <c r="K142" s="352" t="str">
        <f aca="false">+入力ｼｰﾄ!Z305</f>
        <v/>
      </c>
      <c r="L142" s="352"/>
      <c r="M142" s="324" t="str">
        <f aca="false">+入力ｼｰﾄ!L305</f>
        <v/>
      </c>
      <c r="N142" s="380"/>
      <c r="P142" s="336"/>
    </row>
    <row r="143" customFormat="false" ht="15.95" hidden="false" customHeight="true" outlineLevel="0" collapsed="false">
      <c r="A143" s="256"/>
      <c r="C143" s="350"/>
      <c r="D143" s="352"/>
      <c r="E143" s="352"/>
      <c r="F143" s="352"/>
      <c r="G143" s="321"/>
      <c r="H143" s="321"/>
      <c r="I143" s="325" t="str">
        <f aca="false">+入力ｼｰﾄ!J306</f>
        <v/>
      </c>
      <c r="J143" s="325"/>
      <c r="K143" s="352"/>
      <c r="L143" s="352"/>
      <c r="M143" s="326" t="str">
        <f aca="false">+入力ｼｰﾄ!L306</f>
        <v/>
      </c>
      <c r="N143" s="380"/>
      <c r="P143" s="336"/>
    </row>
    <row r="144" customFormat="false" ht="15.95" hidden="false" customHeight="true" outlineLevel="0" collapsed="false">
      <c r="A144" s="256"/>
      <c r="B144" s="333" t="n">
        <v>52</v>
      </c>
      <c r="C144" s="350"/>
      <c r="D144" s="352" t="str">
        <f aca="false">+入力ｼｰﾄ!F307</f>
        <v/>
      </c>
      <c r="E144" s="352" t="str">
        <f aca="false">IF(入力ｼｰﾄ!E307&gt;0,+入力ｼｰﾄ!H307,"")</f>
        <v/>
      </c>
      <c r="F144" s="352"/>
      <c r="G144" s="321" t="str">
        <f aca="false">+入力ｼｰﾄ!I307</f>
        <v/>
      </c>
      <c r="H144" s="321"/>
      <c r="I144" s="323" t="str">
        <f aca="false">+入力ｼｰﾄ!J307</f>
        <v/>
      </c>
      <c r="J144" s="323"/>
      <c r="K144" s="352" t="str">
        <f aca="false">+入力ｼｰﾄ!Z307</f>
        <v/>
      </c>
      <c r="L144" s="352"/>
      <c r="M144" s="324" t="str">
        <f aca="false">+入力ｼｰﾄ!L307</f>
        <v/>
      </c>
      <c r="N144" s="380"/>
      <c r="P144" s="336"/>
    </row>
    <row r="145" customFormat="false" ht="15.95" hidden="false" customHeight="true" outlineLevel="0" collapsed="false">
      <c r="A145" s="256"/>
      <c r="C145" s="350"/>
      <c r="D145" s="352"/>
      <c r="E145" s="352"/>
      <c r="F145" s="352"/>
      <c r="G145" s="321"/>
      <c r="H145" s="321"/>
      <c r="I145" s="325" t="str">
        <f aca="false">+入力ｼｰﾄ!J308</f>
        <v/>
      </c>
      <c r="J145" s="325"/>
      <c r="K145" s="352"/>
      <c r="L145" s="352"/>
      <c r="M145" s="326" t="str">
        <f aca="false">+入力ｼｰﾄ!L308</f>
        <v/>
      </c>
      <c r="N145" s="380"/>
      <c r="P145" s="336"/>
    </row>
    <row r="146" customFormat="false" ht="15.95" hidden="false" customHeight="true" outlineLevel="0" collapsed="false">
      <c r="A146" s="256"/>
      <c r="B146" s="333" t="n">
        <v>53</v>
      </c>
      <c r="C146" s="350"/>
      <c r="D146" s="352" t="str">
        <f aca="false">+入力ｼｰﾄ!F309</f>
        <v/>
      </c>
      <c r="E146" s="352" t="str">
        <f aca="false">IF(入力ｼｰﾄ!E309&gt;0,+入力ｼｰﾄ!H309,"")</f>
        <v/>
      </c>
      <c r="F146" s="352"/>
      <c r="G146" s="321" t="str">
        <f aca="false">+入力ｼｰﾄ!I309</f>
        <v/>
      </c>
      <c r="H146" s="321"/>
      <c r="I146" s="323" t="str">
        <f aca="false">+入力ｼｰﾄ!J309</f>
        <v/>
      </c>
      <c r="J146" s="323"/>
      <c r="K146" s="352" t="str">
        <f aca="false">+入力ｼｰﾄ!Z309</f>
        <v/>
      </c>
      <c r="L146" s="352"/>
      <c r="M146" s="324" t="str">
        <f aca="false">+入力ｼｰﾄ!L309</f>
        <v/>
      </c>
      <c r="N146" s="380"/>
      <c r="P146" s="336"/>
    </row>
    <row r="147" customFormat="false" ht="15.95" hidden="false" customHeight="true" outlineLevel="0" collapsed="false">
      <c r="A147" s="256"/>
      <c r="C147" s="350"/>
      <c r="D147" s="352"/>
      <c r="E147" s="352"/>
      <c r="F147" s="352"/>
      <c r="G147" s="321"/>
      <c r="H147" s="321"/>
      <c r="I147" s="325" t="str">
        <f aca="false">+入力ｼｰﾄ!J310</f>
        <v/>
      </c>
      <c r="J147" s="325"/>
      <c r="K147" s="352"/>
      <c r="L147" s="352"/>
      <c r="M147" s="326" t="str">
        <f aca="false">+入力ｼｰﾄ!L310</f>
        <v/>
      </c>
      <c r="N147" s="380"/>
      <c r="P147" s="336"/>
    </row>
    <row r="148" customFormat="false" ht="15.95" hidden="false" customHeight="true" outlineLevel="0" collapsed="false">
      <c r="A148" s="256"/>
      <c r="B148" s="333" t="n">
        <v>54</v>
      </c>
      <c r="C148" s="350"/>
      <c r="D148" s="352" t="str">
        <f aca="false">+入力ｼｰﾄ!F311</f>
        <v/>
      </c>
      <c r="E148" s="352" t="str">
        <f aca="false">IF(入力ｼｰﾄ!E311&gt;0,+入力ｼｰﾄ!H311,"")</f>
        <v/>
      </c>
      <c r="F148" s="352"/>
      <c r="G148" s="321" t="str">
        <f aca="false">+入力ｼｰﾄ!I311</f>
        <v/>
      </c>
      <c r="H148" s="321"/>
      <c r="I148" s="323" t="str">
        <f aca="false">+入力ｼｰﾄ!J311</f>
        <v/>
      </c>
      <c r="J148" s="323"/>
      <c r="K148" s="352" t="str">
        <f aca="false">+入力ｼｰﾄ!Z311</f>
        <v/>
      </c>
      <c r="L148" s="352"/>
      <c r="M148" s="324" t="str">
        <f aca="false">+入力ｼｰﾄ!L311</f>
        <v/>
      </c>
      <c r="N148" s="380"/>
      <c r="P148" s="336"/>
    </row>
    <row r="149" customFormat="false" ht="15.95" hidden="false" customHeight="true" outlineLevel="0" collapsed="false">
      <c r="A149" s="256"/>
      <c r="C149" s="350"/>
      <c r="D149" s="352"/>
      <c r="E149" s="352"/>
      <c r="F149" s="352"/>
      <c r="G149" s="321"/>
      <c r="H149" s="321"/>
      <c r="I149" s="325" t="str">
        <f aca="false">+入力ｼｰﾄ!J312</f>
        <v/>
      </c>
      <c r="J149" s="325"/>
      <c r="K149" s="352"/>
      <c r="L149" s="352"/>
      <c r="M149" s="326" t="str">
        <f aca="false">+入力ｼｰﾄ!L312</f>
        <v/>
      </c>
      <c r="N149" s="380"/>
      <c r="P149" s="336"/>
    </row>
    <row r="150" customFormat="false" ht="15.95" hidden="false" customHeight="true" outlineLevel="0" collapsed="false">
      <c r="A150" s="256"/>
      <c r="B150" s="333" t="n">
        <v>55</v>
      </c>
      <c r="C150" s="350"/>
      <c r="D150" s="352" t="str">
        <f aca="false">+入力ｼｰﾄ!F313</f>
        <v/>
      </c>
      <c r="E150" s="352" t="str">
        <f aca="false">IF(入力ｼｰﾄ!E313&gt;0,+入力ｼｰﾄ!H313,"")</f>
        <v/>
      </c>
      <c r="F150" s="352"/>
      <c r="G150" s="321" t="str">
        <f aca="false">+入力ｼｰﾄ!I313</f>
        <v/>
      </c>
      <c r="H150" s="321"/>
      <c r="I150" s="323" t="str">
        <f aca="false">+入力ｼｰﾄ!J313</f>
        <v/>
      </c>
      <c r="J150" s="323"/>
      <c r="K150" s="352" t="str">
        <f aca="false">+入力ｼｰﾄ!Z313</f>
        <v/>
      </c>
      <c r="L150" s="352"/>
      <c r="M150" s="324" t="str">
        <f aca="false">+入力ｼｰﾄ!L313</f>
        <v/>
      </c>
      <c r="N150" s="380"/>
      <c r="P150" s="336"/>
    </row>
    <row r="151" customFormat="false" ht="15.95" hidden="false" customHeight="true" outlineLevel="0" collapsed="false">
      <c r="A151" s="256"/>
      <c r="C151" s="350"/>
      <c r="D151" s="352"/>
      <c r="E151" s="352"/>
      <c r="F151" s="352"/>
      <c r="G151" s="321"/>
      <c r="H151" s="321"/>
      <c r="I151" s="325" t="str">
        <f aca="false">+入力ｼｰﾄ!J314</f>
        <v/>
      </c>
      <c r="J151" s="325"/>
      <c r="K151" s="352"/>
      <c r="L151" s="352"/>
      <c r="M151" s="326" t="str">
        <f aca="false">+入力ｼｰﾄ!L314</f>
        <v/>
      </c>
      <c r="N151" s="380"/>
      <c r="P151" s="336"/>
    </row>
    <row r="152" customFormat="false" ht="15.95" hidden="false" customHeight="true" outlineLevel="0" collapsed="false">
      <c r="A152" s="256"/>
      <c r="B152" s="333" t="n">
        <v>56</v>
      </c>
      <c r="C152" s="350"/>
      <c r="D152" s="352" t="str">
        <f aca="false">+入力ｼｰﾄ!F315</f>
        <v/>
      </c>
      <c r="E152" s="352" t="str">
        <f aca="false">IF(入力ｼｰﾄ!E315&gt;0,+入力ｼｰﾄ!H315,"")</f>
        <v/>
      </c>
      <c r="F152" s="352"/>
      <c r="G152" s="321" t="str">
        <f aca="false">+入力ｼｰﾄ!I315</f>
        <v/>
      </c>
      <c r="H152" s="321"/>
      <c r="I152" s="323" t="str">
        <f aca="false">+入力ｼｰﾄ!J315</f>
        <v/>
      </c>
      <c r="J152" s="323"/>
      <c r="K152" s="352" t="str">
        <f aca="false">+入力ｼｰﾄ!Z315</f>
        <v/>
      </c>
      <c r="L152" s="352"/>
      <c r="M152" s="324" t="str">
        <f aca="false">+入力ｼｰﾄ!L315</f>
        <v/>
      </c>
      <c r="N152" s="380"/>
      <c r="P152" s="336"/>
    </row>
    <row r="153" customFormat="false" ht="15.95" hidden="false" customHeight="true" outlineLevel="0" collapsed="false">
      <c r="A153" s="256"/>
      <c r="C153" s="350"/>
      <c r="D153" s="352"/>
      <c r="E153" s="352"/>
      <c r="F153" s="352"/>
      <c r="G153" s="321"/>
      <c r="H153" s="321"/>
      <c r="I153" s="325" t="str">
        <f aca="false">+入力ｼｰﾄ!J316</f>
        <v/>
      </c>
      <c r="J153" s="325"/>
      <c r="K153" s="352"/>
      <c r="L153" s="352"/>
      <c r="M153" s="326" t="str">
        <f aca="false">+入力ｼｰﾄ!L316</f>
        <v/>
      </c>
      <c r="N153" s="380"/>
      <c r="P153" s="336"/>
    </row>
    <row r="154" customFormat="false" ht="15.95" hidden="false" customHeight="true" outlineLevel="0" collapsed="false">
      <c r="A154" s="256"/>
      <c r="B154" s="333" t="n">
        <v>57</v>
      </c>
      <c r="C154" s="350"/>
      <c r="D154" s="352" t="str">
        <f aca="false">+入力ｼｰﾄ!F317</f>
        <v/>
      </c>
      <c r="E154" s="352" t="str">
        <f aca="false">IF(入力ｼｰﾄ!E317&gt;0,+入力ｼｰﾄ!H317,"")</f>
        <v/>
      </c>
      <c r="F154" s="352"/>
      <c r="G154" s="321" t="str">
        <f aca="false">+入力ｼｰﾄ!I317</f>
        <v/>
      </c>
      <c r="H154" s="321"/>
      <c r="I154" s="323" t="str">
        <f aca="false">+入力ｼｰﾄ!J317</f>
        <v/>
      </c>
      <c r="J154" s="323"/>
      <c r="K154" s="352" t="str">
        <f aca="false">+入力ｼｰﾄ!Z317</f>
        <v/>
      </c>
      <c r="L154" s="352"/>
      <c r="M154" s="324" t="str">
        <f aca="false">+入力ｼｰﾄ!L317</f>
        <v/>
      </c>
      <c r="N154" s="380"/>
      <c r="P154" s="336"/>
    </row>
    <row r="155" customFormat="false" ht="15.95" hidden="false" customHeight="true" outlineLevel="0" collapsed="false">
      <c r="A155" s="256"/>
      <c r="C155" s="350"/>
      <c r="D155" s="352"/>
      <c r="E155" s="352"/>
      <c r="F155" s="352"/>
      <c r="G155" s="321"/>
      <c r="H155" s="321"/>
      <c r="I155" s="325" t="str">
        <f aca="false">+入力ｼｰﾄ!J318</f>
        <v/>
      </c>
      <c r="J155" s="325"/>
      <c r="K155" s="352"/>
      <c r="L155" s="352"/>
      <c r="M155" s="326" t="str">
        <f aca="false">+入力ｼｰﾄ!L318</f>
        <v/>
      </c>
      <c r="N155" s="380"/>
      <c r="P155" s="336"/>
    </row>
    <row r="156" customFormat="false" ht="15.95" hidden="false" customHeight="true" outlineLevel="0" collapsed="false">
      <c r="A156" s="256"/>
      <c r="B156" s="333" t="n">
        <v>58</v>
      </c>
      <c r="C156" s="350"/>
      <c r="D156" s="352" t="str">
        <f aca="false">+入力ｼｰﾄ!F319</f>
        <v/>
      </c>
      <c r="E156" s="352" t="str">
        <f aca="false">IF(入力ｼｰﾄ!E319&gt;0,+入力ｼｰﾄ!H319,"")</f>
        <v/>
      </c>
      <c r="F156" s="352"/>
      <c r="G156" s="321" t="str">
        <f aca="false">+入力ｼｰﾄ!I319</f>
        <v/>
      </c>
      <c r="H156" s="321"/>
      <c r="I156" s="323" t="str">
        <f aca="false">+入力ｼｰﾄ!J319</f>
        <v/>
      </c>
      <c r="J156" s="323"/>
      <c r="K156" s="352" t="str">
        <f aca="false">+入力ｼｰﾄ!Z319</f>
        <v/>
      </c>
      <c r="L156" s="352"/>
      <c r="M156" s="324" t="str">
        <f aca="false">+入力ｼｰﾄ!L319</f>
        <v/>
      </c>
      <c r="N156" s="380"/>
      <c r="P156" s="336"/>
    </row>
    <row r="157" customFormat="false" ht="15.95" hidden="false" customHeight="true" outlineLevel="0" collapsed="false">
      <c r="A157" s="256"/>
      <c r="C157" s="350"/>
      <c r="D157" s="352"/>
      <c r="E157" s="352"/>
      <c r="F157" s="352"/>
      <c r="G157" s="321"/>
      <c r="H157" s="321"/>
      <c r="I157" s="325" t="str">
        <f aca="false">+入力ｼｰﾄ!J320</f>
        <v/>
      </c>
      <c r="J157" s="325"/>
      <c r="K157" s="352"/>
      <c r="L157" s="352"/>
      <c r="M157" s="326" t="str">
        <f aca="false">+入力ｼｰﾄ!L320</f>
        <v/>
      </c>
      <c r="N157" s="380"/>
      <c r="P157" s="336"/>
    </row>
    <row r="158" customFormat="false" ht="15.95" hidden="false" customHeight="true" outlineLevel="0" collapsed="false">
      <c r="A158" s="256"/>
      <c r="B158" s="333" t="n">
        <v>59</v>
      </c>
      <c r="C158" s="350"/>
      <c r="D158" s="352" t="str">
        <f aca="false">+入力ｼｰﾄ!F321</f>
        <v/>
      </c>
      <c r="E158" s="352" t="str">
        <f aca="false">IF(入力ｼｰﾄ!E321&gt;0,+入力ｼｰﾄ!H321,"")</f>
        <v/>
      </c>
      <c r="F158" s="352"/>
      <c r="G158" s="321" t="str">
        <f aca="false">+入力ｼｰﾄ!I321</f>
        <v/>
      </c>
      <c r="H158" s="321"/>
      <c r="I158" s="323" t="str">
        <f aca="false">+入力ｼｰﾄ!J321</f>
        <v/>
      </c>
      <c r="J158" s="323"/>
      <c r="K158" s="352" t="str">
        <f aca="false">+入力ｼｰﾄ!Z321</f>
        <v/>
      </c>
      <c r="L158" s="352"/>
      <c r="M158" s="324" t="str">
        <f aca="false">+入力ｼｰﾄ!L321</f>
        <v/>
      </c>
      <c r="N158" s="380"/>
      <c r="P158" s="336"/>
    </row>
    <row r="159" customFormat="false" ht="15.95" hidden="false" customHeight="true" outlineLevel="0" collapsed="false">
      <c r="A159" s="256"/>
      <c r="C159" s="350"/>
      <c r="D159" s="352"/>
      <c r="E159" s="352"/>
      <c r="F159" s="352"/>
      <c r="G159" s="321"/>
      <c r="H159" s="321"/>
      <c r="I159" s="325" t="str">
        <f aca="false">+入力ｼｰﾄ!J322</f>
        <v/>
      </c>
      <c r="J159" s="325"/>
      <c r="K159" s="352"/>
      <c r="L159" s="352"/>
      <c r="M159" s="326" t="str">
        <f aca="false">+入力ｼｰﾄ!L322</f>
        <v/>
      </c>
      <c r="N159" s="380"/>
      <c r="P159" s="336"/>
    </row>
    <row r="160" customFormat="false" ht="15.95" hidden="false" customHeight="true" outlineLevel="0" collapsed="false">
      <c r="A160" s="256"/>
      <c r="B160" s="333" t="n">
        <v>60</v>
      </c>
      <c r="C160" s="350"/>
      <c r="D160" s="352" t="str">
        <f aca="false">+入力ｼｰﾄ!F323</f>
        <v/>
      </c>
      <c r="E160" s="352" t="str">
        <f aca="false">IF(入力ｼｰﾄ!E323&gt;0,+入力ｼｰﾄ!H323,"")</f>
        <v/>
      </c>
      <c r="F160" s="352"/>
      <c r="G160" s="321" t="str">
        <f aca="false">+入力ｼｰﾄ!I323</f>
        <v/>
      </c>
      <c r="H160" s="321"/>
      <c r="I160" s="323" t="str">
        <f aca="false">+入力ｼｰﾄ!J323</f>
        <v/>
      </c>
      <c r="J160" s="323"/>
      <c r="K160" s="352" t="str">
        <f aca="false">+入力ｼｰﾄ!Z323</f>
        <v/>
      </c>
      <c r="L160" s="352"/>
      <c r="M160" s="324" t="str">
        <f aca="false">+入力ｼｰﾄ!L323</f>
        <v/>
      </c>
      <c r="N160" s="380"/>
      <c r="P160" s="336"/>
    </row>
    <row r="161" customFormat="false" ht="15.95" hidden="false" customHeight="true" outlineLevel="0" collapsed="false">
      <c r="A161" s="256"/>
      <c r="C161" s="350"/>
      <c r="D161" s="352"/>
      <c r="E161" s="352"/>
      <c r="F161" s="352"/>
      <c r="G161" s="321"/>
      <c r="H161" s="321"/>
      <c r="I161" s="325" t="str">
        <f aca="false">+入力ｼｰﾄ!J324</f>
        <v/>
      </c>
      <c r="J161" s="325"/>
      <c r="K161" s="352"/>
      <c r="L161" s="352"/>
      <c r="M161" s="326" t="str">
        <f aca="false">+入力ｼｰﾄ!L324</f>
        <v/>
      </c>
      <c r="N161" s="380"/>
      <c r="P161" s="336"/>
    </row>
    <row r="162" customFormat="false" ht="9" hidden="false" customHeight="true" outlineLevel="0" collapsed="false">
      <c r="A162" s="336"/>
      <c r="C162" s="367"/>
      <c r="D162" s="368"/>
      <c r="E162" s="368"/>
      <c r="F162" s="368"/>
      <c r="G162" s="368"/>
      <c r="H162" s="368"/>
      <c r="I162" s="368"/>
      <c r="J162" s="368"/>
      <c r="K162" s="368"/>
      <c r="L162" s="368"/>
      <c r="M162" s="368"/>
      <c r="N162" s="381"/>
      <c r="P162" s="336"/>
    </row>
    <row r="163" customFormat="false" ht="13.5" hidden="false" customHeight="false" outlineLevel="0" collapsed="false">
      <c r="A163" s="336"/>
      <c r="P163" s="336"/>
    </row>
    <row r="164" customFormat="false" ht="13.5" hidden="false" customHeight="false" outlineLevel="0" collapsed="false">
      <c r="A164" s="336"/>
      <c r="B164" s="336"/>
      <c r="C164" s="336"/>
      <c r="D164" s="336"/>
      <c r="E164" s="336"/>
      <c r="F164" s="336"/>
      <c r="G164" s="336"/>
      <c r="H164" s="336"/>
      <c r="I164" s="336"/>
      <c r="J164" s="336"/>
      <c r="K164" s="336"/>
      <c r="L164" s="336"/>
      <c r="M164" s="336"/>
      <c r="N164" s="336"/>
      <c r="O164" s="336"/>
      <c r="P164" s="336"/>
    </row>
  </sheetData>
  <sheetProtection sheet="true" password="dace" formatCells="false" formatColumns="false" formatRows="false"/>
  <mergeCells count="405">
    <mergeCell ref="C3:N3"/>
    <mergeCell ref="C4:N4"/>
    <mergeCell ref="D5:M5"/>
    <mergeCell ref="D6:M6"/>
    <mergeCell ref="D7:M7"/>
    <mergeCell ref="D8:M8"/>
    <mergeCell ref="D9:M9"/>
    <mergeCell ref="E12:F12"/>
    <mergeCell ref="G12:H12"/>
    <mergeCell ref="I12:J12"/>
    <mergeCell ref="K12:L12"/>
    <mergeCell ref="E13:F13"/>
    <mergeCell ref="G13:H13"/>
    <mergeCell ref="I13:J13"/>
    <mergeCell ref="K13:L13"/>
    <mergeCell ref="D14:D15"/>
    <mergeCell ref="E14:F15"/>
    <mergeCell ref="G14:H15"/>
    <mergeCell ref="I14:J14"/>
    <mergeCell ref="K14:L15"/>
    <mergeCell ref="I15:J15"/>
    <mergeCell ref="D16:D17"/>
    <mergeCell ref="E16:F17"/>
    <mergeCell ref="G16:H17"/>
    <mergeCell ref="I16:J16"/>
    <mergeCell ref="K16:L17"/>
    <mergeCell ref="I17:J17"/>
    <mergeCell ref="D18:D19"/>
    <mergeCell ref="E18:F19"/>
    <mergeCell ref="G18:H19"/>
    <mergeCell ref="I18:J18"/>
    <mergeCell ref="K18:L19"/>
    <mergeCell ref="I19:J19"/>
    <mergeCell ref="D20:D21"/>
    <mergeCell ref="E20:F21"/>
    <mergeCell ref="G20:H21"/>
    <mergeCell ref="I20:J20"/>
    <mergeCell ref="K20:L21"/>
    <mergeCell ref="I21:J21"/>
    <mergeCell ref="D22:D23"/>
    <mergeCell ref="E22:F23"/>
    <mergeCell ref="G22:H23"/>
    <mergeCell ref="I22:J22"/>
    <mergeCell ref="K22:L23"/>
    <mergeCell ref="I23:J23"/>
    <mergeCell ref="D24:D25"/>
    <mergeCell ref="E24:F25"/>
    <mergeCell ref="G24:H25"/>
    <mergeCell ref="I24:J24"/>
    <mergeCell ref="K24:L25"/>
    <mergeCell ref="I25:J25"/>
    <mergeCell ref="D26:D27"/>
    <mergeCell ref="E26:F27"/>
    <mergeCell ref="G26:H27"/>
    <mergeCell ref="I26:J26"/>
    <mergeCell ref="K26:L27"/>
    <mergeCell ref="I27:J27"/>
    <mergeCell ref="D28:D29"/>
    <mergeCell ref="E28:F29"/>
    <mergeCell ref="G28:H29"/>
    <mergeCell ref="I28:J28"/>
    <mergeCell ref="K28:L29"/>
    <mergeCell ref="I29:J29"/>
    <mergeCell ref="D30:D31"/>
    <mergeCell ref="E30:F31"/>
    <mergeCell ref="G30:H31"/>
    <mergeCell ref="I30:J30"/>
    <mergeCell ref="K30:L31"/>
    <mergeCell ref="I31:J31"/>
    <mergeCell ref="D32:D33"/>
    <mergeCell ref="E32:F33"/>
    <mergeCell ref="G32:H33"/>
    <mergeCell ref="I32:J32"/>
    <mergeCell ref="K32:L33"/>
    <mergeCell ref="I33:J33"/>
    <mergeCell ref="D34:D35"/>
    <mergeCell ref="E34:F35"/>
    <mergeCell ref="G34:H35"/>
    <mergeCell ref="I34:J34"/>
    <mergeCell ref="K34:L35"/>
    <mergeCell ref="I35:J35"/>
    <mergeCell ref="D36:D37"/>
    <mergeCell ref="E36:F37"/>
    <mergeCell ref="G36:H37"/>
    <mergeCell ref="I36:J36"/>
    <mergeCell ref="K36:L37"/>
    <mergeCell ref="I37:J37"/>
    <mergeCell ref="D38:D39"/>
    <mergeCell ref="E38:F39"/>
    <mergeCell ref="G38:H39"/>
    <mergeCell ref="I38:J38"/>
    <mergeCell ref="K38:L39"/>
    <mergeCell ref="I39:J39"/>
    <mergeCell ref="D40:D41"/>
    <mergeCell ref="E40:F41"/>
    <mergeCell ref="G40:H41"/>
    <mergeCell ref="I40:J40"/>
    <mergeCell ref="K40:L41"/>
    <mergeCell ref="I41:J41"/>
    <mergeCell ref="D42:D43"/>
    <mergeCell ref="E42:F43"/>
    <mergeCell ref="G42:H43"/>
    <mergeCell ref="I42:J42"/>
    <mergeCell ref="K42:L43"/>
    <mergeCell ref="I43:J43"/>
    <mergeCell ref="D44:D45"/>
    <mergeCell ref="E44:F45"/>
    <mergeCell ref="G44:H45"/>
    <mergeCell ref="I44:J44"/>
    <mergeCell ref="K44:L45"/>
    <mergeCell ref="I45:J45"/>
    <mergeCell ref="D46:D47"/>
    <mergeCell ref="E46:F47"/>
    <mergeCell ref="G46:H47"/>
    <mergeCell ref="I46:J46"/>
    <mergeCell ref="K46:L47"/>
    <mergeCell ref="I47:J47"/>
    <mergeCell ref="D48:D49"/>
    <mergeCell ref="E48:F49"/>
    <mergeCell ref="G48:H49"/>
    <mergeCell ref="I48:J48"/>
    <mergeCell ref="K48:L49"/>
    <mergeCell ref="I49:J49"/>
    <mergeCell ref="D50:D51"/>
    <mergeCell ref="E50:F51"/>
    <mergeCell ref="G50:H51"/>
    <mergeCell ref="I50:J50"/>
    <mergeCell ref="K50:L51"/>
    <mergeCell ref="I51:J51"/>
    <mergeCell ref="D52:D53"/>
    <mergeCell ref="E52:F53"/>
    <mergeCell ref="G52:H53"/>
    <mergeCell ref="I52:J52"/>
    <mergeCell ref="K52:L53"/>
    <mergeCell ref="I53:J53"/>
    <mergeCell ref="C57:N57"/>
    <mergeCell ref="C58:N58"/>
    <mergeCell ref="D59:M59"/>
    <mergeCell ref="D60:M60"/>
    <mergeCell ref="D61:M61"/>
    <mergeCell ref="D62:M62"/>
    <mergeCell ref="D63:M63"/>
    <mergeCell ref="E66:F66"/>
    <mergeCell ref="G66:H66"/>
    <mergeCell ref="I66:J66"/>
    <mergeCell ref="K66:L66"/>
    <mergeCell ref="E67:F67"/>
    <mergeCell ref="G67:H67"/>
    <mergeCell ref="I67:J67"/>
    <mergeCell ref="K67:L67"/>
    <mergeCell ref="D68:D69"/>
    <mergeCell ref="E68:F69"/>
    <mergeCell ref="G68:H69"/>
    <mergeCell ref="I68:J68"/>
    <mergeCell ref="K68:L69"/>
    <mergeCell ref="I69:J69"/>
    <mergeCell ref="D70:D71"/>
    <mergeCell ref="E70:F71"/>
    <mergeCell ref="G70:H71"/>
    <mergeCell ref="I70:J70"/>
    <mergeCell ref="K70:L71"/>
    <mergeCell ref="I71:J71"/>
    <mergeCell ref="D72:D73"/>
    <mergeCell ref="E72:F73"/>
    <mergeCell ref="G72:H73"/>
    <mergeCell ref="I72:J72"/>
    <mergeCell ref="K72:L73"/>
    <mergeCell ref="I73:J73"/>
    <mergeCell ref="D74:D75"/>
    <mergeCell ref="E74:F75"/>
    <mergeCell ref="G74:H75"/>
    <mergeCell ref="I74:J74"/>
    <mergeCell ref="K74:L75"/>
    <mergeCell ref="I75:J75"/>
    <mergeCell ref="D76:D77"/>
    <mergeCell ref="E76:F77"/>
    <mergeCell ref="G76:H77"/>
    <mergeCell ref="I76:J76"/>
    <mergeCell ref="K76:L77"/>
    <mergeCell ref="I77:J77"/>
    <mergeCell ref="D78:D79"/>
    <mergeCell ref="E78:F79"/>
    <mergeCell ref="G78:H79"/>
    <mergeCell ref="I78:J78"/>
    <mergeCell ref="K78:L79"/>
    <mergeCell ref="I79:J79"/>
    <mergeCell ref="D80:D81"/>
    <mergeCell ref="E80:F81"/>
    <mergeCell ref="G80:H81"/>
    <mergeCell ref="I80:J80"/>
    <mergeCell ref="K80:L81"/>
    <mergeCell ref="I81:J81"/>
    <mergeCell ref="D82:D83"/>
    <mergeCell ref="E82:F83"/>
    <mergeCell ref="G82:H83"/>
    <mergeCell ref="I82:J82"/>
    <mergeCell ref="K82:L83"/>
    <mergeCell ref="I83:J83"/>
    <mergeCell ref="D84:D85"/>
    <mergeCell ref="E84:F85"/>
    <mergeCell ref="G84:H85"/>
    <mergeCell ref="I84:J84"/>
    <mergeCell ref="K84:L85"/>
    <mergeCell ref="I85:J85"/>
    <mergeCell ref="D86:D87"/>
    <mergeCell ref="E86:F87"/>
    <mergeCell ref="G86:H87"/>
    <mergeCell ref="I86:J86"/>
    <mergeCell ref="K86:L87"/>
    <mergeCell ref="I87:J87"/>
    <mergeCell ref="D88:D89"/>
    <mergeCell ref="E88:F89"/>
    <mergeCell ref="G88:H89"/>
    <mergeCell ref="I88:J88"/>
    <mergeCell ref="K88:L89"/>
    <mergeCell ref="I89:J89"/>
    <mergeCell ref="D90:D91"/>
    <mergeCell ref="E90:F91"/>
    <mergeCell ref="G90:H91"/>
    <mergeCell ref="I90:J90"/>
    <mergeCell ref="K90:L91"/>
    <mergeCell ref="I91:J91"/>
    <mergeCell ref="D92:D93"/>
    <mergeCell ref="E92:F93"/>
    <mergeCell ref="G92:H93"/>
    <mergeCell ref="I92:J92"/>
    <mergeCell ref="K92:L93"/>
    <mergeCell ref="I93:J93"/>
    <mergeCell ref="D94:D95"/>
    <mergeCell ref="E94:F95"/>
    <mergeCell ref="G94:H95"/>
    <mergeCell ref="I94:J94"/>
    <mergeCell ref="K94:L95"/>
    <mergeCell ref="I95:J95"/>
    <mergeCell ref="D96:D97"/>
    <mergeCell ref="E96:F97"/>
    <mergeCell ref="G96:H97"/>
    <mergeCell ref="I96:J96"/>
    <mergeCell ref="K96:L97"/>
    <mergeCell ref="I97:J97"/>
    <mergeCell ref="D98:D99"/>
    <mergeCell ref="E98:F99"/>
    <mergeCell ref="G98:H99"/>
    <mergeCell ref="I98:J98"/>
    <mergeCell ref="K98:L99"/>
    <mergeCell ref="I99:J99"/>
    <mergeCell ref="D100:D101"/>
    <mergeCell ref="E100:F101"/>
    <mergeCell ref="G100:H101"/>
    <mergeCell ref="I100:J100"/>
    <mergeCell ref="K100:L101"/>
    <mergeCell ref="I101:J101"/>
    <mergeCell ref="D102:D103"/>
    <mergeCell ref="E102:F103"/>
    <mergeCell ref="G102:H103"/>
    <mergeCell ref="I102:J102"/>
    <mergeCell ref="K102:L103"/>
    <mergeCell ref="I103:J103"/>
    <mergeCell ref="D104:D105"/>
    <mergeCell ref="E104:F105"/>
    <mergeCell ref="G104:H105"/>
    <mergeCell ref="I104:J104"/>
    <mergeCell ref="K104:L105"/>
    <mergeCell ref="I105:J105"/>
    <mergeCell ref="D106:D107"/>
    <mergeCell ref="E106:F107"/>
    <mergeCell ref="G106:H107"/>
    <mergeCell ref="I106:J106"/>
    <mergeCell ref="K106:L107"/>
    <mergeCell ref="I107:J107"/>
    <mergeCell ref="C111:N111"/>
    <mergeCell ref="C112:N112"/>
    <mergeCell ref="D113:M113"/>
    <mergeCell ref="D114:M114"/>
    <mergeCell ref="D115:M115"/>
    <mergeCell ref="D116:M116"/>
    <mergeCell ref="D117:M117"/>
    <mergeCell ref="E120:F120"/>
    <mergeCell ref="G120:H120"/>
    <mergeCell ref="I120:J120"/>
    <mergeCell ref="K120:L120"/>
    <mergeCell ref="E121:F121"/>
    <mergeCell ref="G121:H121"/>
    <mergeCell ref="I121:J121"/>
    <mergeCell ref="K121:L121"/>
    <mergeCell ref="D122:D123"/>
    <mergeCell ref="E122:F123"/>
    <mergeCell ref="G122:H123"/>
    <mergeCell ref="I122:J122"/>
    <mergeCell ref="K122:L123"/>
    <mergeCell ref="I123:J123"/>
    <mergeCell ref="D124:D125"/>
    <mergeCell ref="E124:F125"/>
    <mergeCell ref="G124:H125"/>
    <mergeCell ref="I124:J124"/>
    <mergeCell ref="K124:L125"/>
    <mergeCell ref="I125:J125"/>
    <mergeCell ref="D126:D127"/>
    <mergeCell ref="E126:F127"/>
    <mergeCell ref="G126:H127"/>
    <mergeCell ref="I126:J126"/>
    <mergeCell ref="K126:L127"/>
    <mergeCell ref="I127:J127"/>
    <mergeCell ref="D128:D129"/>
    <mergeCell ref="E128:F129"/>
    <mergeCell ref="G128:H129"/>
    <mergeCell ref="I128:J128"/>
    <mergeCell ref="K128:L129"/>
    <mergeCell ref="I129:J129"/>
    <mergeCell ref="D130:D131"/>
    <mergeCell ref="E130:F131"/>
    <mergeCell ref="G130:H131"/>
    <mergeCell ref="I130:J130"/>
    <mergeCell ref="K130:L131"/>
    <mergeCell ref="I131:J131"/>
    <mergeCell ref="D132:D133"/>
    <mergeCell ref="E132:F133"/>
    <mergeCell ref="G132:H133"/>
    <mergeCell ref="I132:J132"/>
    <mergeCell ref="K132:L133"/>
    <mergeCell ref="I133:J133"/>
    <mergeCell ref="D134:D135"/>
    <mergeCell ref="E134:F135"/>
    <mergeCell ref="G134:H135"/>
    <mergeCell ref="I134:J134"/>
    <mergeCell ref="K134:L135"/>
    <mergeCell ref="I135:J135"/>
    <mergeCell ref="D136:D137"/>
    <mergeCell ref="E136:F137"/>
    <mergeCell ref="G136:H137"/>
    <mergeCell ref="I136:J136"/>
    <mergeCell ref="K136:L137"/>
    <mergeCell ref="I137:J137"/>
    <mergeCell ref="D138:D139"/>
    <mergeCell ref="E138:F139"/>
    <mergeCell ref="G138:H139"/>
    <mergeCell ref="I138:J138"/>
    <mergeCell ref="K138:L139"/>
    <mergeCell ref="I139:J139"/>
    <mergeCell ref="D140:D141"/>
    <mergeCell ref="E140:F141"/>
    <mergeCell ref="G140:H141"/>
    <mergeCell ref="I140:J140"/>
    <mergeCell ref="K140:L141"/>
    <mergeCell ref="I141:J141"/>
    <mergeCell ref="D142:D143"/>
    <mergeCell ref="E142:F143"/>
    <mergeCell ref="G142:H143"/>
    <mergeCell ref="I142:J142"/>
    <mergeCell ref="K142:L143"/>
    <mergeCell ref="I143:J143"/>
    <mergeCell ref="D144:D145"/>
    <mergeCell ref="E144:F145"/>
    <mergeCell ref="G144:H145"/>
    <mergeCell ref="I144:J144"/>
    <mergeCell ref="K144:L145"/>
    <mergeCell ref="I145:J145"/>
    <mergeCell ref="D146:D147"/>
    <mergeCell ref="E146:F147"/>
    <mergeCell ref="G146:H147"/>
    <mergeCell ref="I146:J146"/>
    <mergeCell ref="K146:L147"/>
    <mergeCell ref="I147:J147"/>
    <mergeCell ref="D148:D149"/>
    <mergeCell ref="E148:F149"/>
    <mergeCell ref="G148:H149"/>
    <mergeCell ref="I148:J148"/>
    <mergeCell ref="K148:L149"/>
    <mergeCell ref="I149:J149"/>
    <mergeCell ref="D150:D151"/>
    <mergeCell ref="E150:F151"/>
    <mergeCell ref="G150:H151"/>
    <mergeCell ref="I150:J150"/>
    <mergeCell ref="K150:L151"/>
    <mergeCell ref="I151:J151"/>
    <mergeCell ref="D152:D153"/>
    <mergeCell ref="E152:F153"/>
    <mergeCell ref="G152:H153"/>
    <mergeCell ref="I152:J152"/>
    <mergeCell ref="K152:L153"/>
    <mergeCell ref="I153:J153"/>
    <mergeCell ref="D154:D155"/>
    <mergeCell ref="E154:F155"/>
    <mergeCell ref="G154:H155"/>
    <mergeCell ref="I154:J154"/>
    <mergeCell ref="K154:L155"/>
    <mergeCell ref="I155:J155"/>
    <mergeCell ref="D156:D157"/>
    <mergeCell ref="E156:F157"/>
    <mergeCell ref="G156:H157"/>
    <mergeCell ref="I156:J156"/>
    <mergeCell ref="K156:L157"/>
    <mergeCell ref="I157:J157"/>
    <mergeCell ref="D158:D159"/>
    <mergeCell ref="E158:F159"/>
    <mergeCell ref="G158:H159"/>
    <mergeCell ref="I158:J158"/>
    <mergeCell ref="K158:L159"/>
    <mergeCell ref="I159:J159"/>
    <mergeCell ref="D160:D161"/>
    <mergeCell ref="E160:F161"/>
    <mergeCell ref="G160:H161"/>
    <mergeCell ref="I160:J160"/>
    <mergeCell ref="K160:L161"/>
    <mergeCell ref="I161:J16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254" width="2.62"/>
    <col collapsed="false" customWidth="true" hidden="false" outlineLevel="0" max="3" min="2" style="273" width="2.62"/>
    <col collapsed="false" customWidth="true" hidden="false" outlineLevel="0" max="4" min="4" style="255" width="2.12"/>
    <col collapsed="false" customWidth="true" hidden="false" outlineLevel="0" max="5" min="5" style="303" width="19.37"/>
    <col collapsed="false" customWidth="true" hidden="false" outlineLevel="0" max="6" min="6" style="303" width="46.62"/>
    <col collapsed="false" customWidth="true" hidden="false" outlineLevel="0" max="7" min="7" style="303" width="20.12"/>
    <col collapsed="false" customWidth="true" hidden="false" outlineLevel="0" max="8" min="8" style="255" width="2.12"/>
    <col collapsed="false" customWidth="true" hidden="false" outlineLevel="0" max="9" min="9" style="255" width="2.62"/>
    <col collapsed="false" customWidth="false" hidden="false" outlineLevel="0" max="257" min="10" style="255" width="8.99"/>
  </cols>
  <sheetData>
    <row r="1" customFormat="false" ht="39" hidden="false" customHeight="true" outlineLevel="0" collapsed="false">
      <c r="A1" s="256"/>
      <c r="B1" s="256"/>
      <c r="C1" s="256"/>
      <c r="D1" s="256"/>
      <c r="E1" s="256"/>
      <c r="F1" s="256"/>
      <c r="G1" s="256"/>
      <c r="H1" s="256"/>
      <c r="I1" s="256"/>
      <c r="J1" s="256"/>
      <c r="K1" s="303"/>
      <c r="L1" s="303"/>
      <c r="M1" s="303"/>
      <c r="N1" s="303"/>
    </row>
    <row r="2" customFormat="false" ht="13.5" hidden="false" customHeight="false" outlineLevel="0" collapsed="false">
      <c r="A2" s="256"/>
      <c r="B2" s="382"/>
      <c r="J2" s="256"/>
    </row>
    <row r="3" customFormat="false" ht="13.5" hidden="false" customHeight="false" outlineLevel="0" collapsed="false">
      <c r="A3" s="256"/>
      <c r="B3" s="382"/>
      <c r="D3" s="257"/>
      <c r="E3" s="383" t="s">
        <v>171</v>
      </c>
      <c r="F3" s="383"/>
      <c r="G3" s="383"/>
      <c r="H3" s="259"/>
      <c r="J3" s="256"/>
    </row>
    <row r="4" s="389" customFormat="true" ht="27.75" hidden="false" customHeight="true" outlineLevel="0" collapsed="false">
      <c r="A4" s="256"/>
      <c r="B4" s="384"/>
      <c r="C4" s="385"/>
      <c r="D4" s="386"/>
      <c r="E4" s="387" t="s">
        <v>139</v>
      </c>
      <c r="F4" s="387"/>
      <c r="G4" s="387"/>
      <c r="H4" s="388"/>
      <c r="J4" s="390"/>
    </row>
    <row r="5" customFormat="false" ht="13.5" hidden="false" customHeight="false" outlineLevel="0" collapsed="false">
      <c r="A5" s="256"/>
      <c r="B5" s="382"/>
      <c r="D5" s="261"/>
      <c r="E5" s="391" t="s">
        <v>172</v>
      </c>
      <c r="F5" s="392"/>
      <c r="G5" s="392"/>
      <c r="H5" s="264"/>
      <c r="J5" s="256"/>
    </row>
    <row r="6" s="283" customFormat="true" ht="21" hidden="false" customHeight="true" outlineLevel="0" collapsed="false">
      <c r="A6" s="256"/>
      <c r="B6" s="382"/>
      <c r="C6" s="273"/>
      <c r="D6" s="393"/>
      <c r="E6" s="394" t="s">
        <v>173</v>
      </c>
      <c r="F6" s="395"/>
      <c r="G6" s="395"/>
      <c r="H6" s="396"/>
      <c r="J6" s="397"/>
    </row>
    <row r="7" customFormat="false" ht="38.25" hidden="false" customHeight="true" outlineLevel="0" collapsed="false">
      <c r="A7" s="256"/>
      <c r="B7" s="382"/>
      <c r="D7" s="261"/>
      <c r="E7" s="398" t="s">
        <v>174</v>
      </c>
      <c r="F7" s="398" t="s">
        <v>175</v>
      </c>
      <c r="G7" s="398" t="s">
        <v>176</v>
      </c>
      <c r="H7" s="264"/>
      <c r="J7" s="256"/>
    </row>
    <row r="8" customFormat="false" ht="65.1" hidden="false" customHeight="true" outlineLevel="0" collapsed="false">
      <c r="A8" s="256"/>
      <c r="B8" s="382" t="n">
        <v>1</v>
      </c>
      <c r="D8" s="261"/>
      <c r="E8" s="399" t="str">
        <f aca="false">+入力ｼｰﾄ!F331</f>
        <v>○○　一夫</v>
      </c>
      <c r="F8" s="400" t="str">
        <f aca="false">+入力ｼｰﾄ!I331</f>
        <v>建築主要望が当初計画から大幅に変更となり設計期間が延びるため、他の物件の設計作業予定に影響あたえることが考えられるので、事務所全体のスケジュール調整を再検討するよう意見を述べた。</v>
      </c>
      <c r="G8" s="401" t="n">
        <f aca="false">+入力ｼｰﾄ!L331</f>
        <v>41253</v>
      </c>
      <c r="H8" s="264"/>
      <c r="J8" s="256"/>
    </row>
    <row r="9" customFormat="false" ht="65.1" hidden="false" customHeight="true" outlineLevel="0" collapsed="false">
      <c r="A9" s="256"/>
      <c r="B9" s="382" t="n">
        <v>2</v>
      </c>
      <c r="D9" s="261"/>
      <c r="E9" s="400" t="str">
        <f aca="false">+入力ｼｰﾄ!F332</f>
        <v/>
      </c>
      <c r="F9" s="400" t="str">
        <f aca="false">+入力ｼｰﾄ!I332</f>
        <v/>
      </c>
      <c r="G9" s="401" t="str">
        <f aca="false">+入力ｼｰﾄ!L332</f>
        <v/>
      </c>
      <c r="H9" s="264"/>
      <c r="J9" s="256"/>
    </row>
    <row r="10" customFormat="false" ht="65.1" hidden="false" customHeight="true" outlineLevel="0" collapsed="false">
      <c r="A10" s="256"/>
      <c r="B10" s="382" t="n">
        <v>3</v>
      </c>
      <c r="D10" s="261"/>
      <c r="E10" s="400" t="str">
        <f aca="false">+入力ｼｰﾄ!F333</f>
        <v/>
      </c>
      <c r="F10" s="400" t="str">
        <f aca="false">+入力ｼｰﾄ!I333</f>
        <v/>
      </c>
      <c r="G10" s="401" t="str">
        <f aca="false">+入力ｼｰﾄ!L333</f>
        <v/>
      </c>
      <c r="H10" s="264"/>
      <c r="J10" s="256"/>
    </row>
    <row r="11" customFormat="false" ht="65.1" hidden="false" customHeight="true" outlineLevel="0" collapsed="false">
      <c r="A11" s="256"/>
      <c r="B11" s="382" t="n">
        <v>4</v>
      </c>
      <c r="D11" s="261"/>
      <c r="E11" s="400" t="str">
        <f aca="false">+入力ｼｰﾄ!F334</f>
        <v/>
      </c>
      <c r="F11" s="400" t="str">
        <f aca="false">+入力ｼｰﾄ!I334</f>
        <v/>
      </c>
      <c r="G11" s="401" t="str">
        <f aca="false">+入力ｼｰﾄ!L334</f>
        <v/>
      </c>
      <c r="H11" s="264"/>
      <c r="J11" s="382"/>
      <c r="K11" s="273"/>
    </row>
    <row r="12" customFormat="false" ht="65.1" hidden="false" customHeight="true" outlineLevel="0" collapsed="false">
      <c r="A12" s="256"/>
      <c r="B12" s="382" t="n">
        <v>5</v>
      </c>
      <c r="D12" s="261"/>
      <c r="E12" s="400" t="str">
        <f aca="false">+入力ｼｰﾄ!F335</f>
        <v/>
      </c>
      <c r="F12" s="400" t="str">
        <f aca="false">+入力ｼｰﾄ!I335</f>
        <v/>
      </c>
      <c r="G12" s="401" t="str">
        <f aca="false">+入力ｼｰﾄ!L335</f>
        <v/>
      </c>
      <c r="H12" s="264"/>
      <c r="J12" s="382"/>
      <c r="K12" s="273"/>
    </row>
    <row r="13" customFormat="false" ht="65.1" hidden="false" customHeight="true" outlineLevel="0" collapsed="false">
      <c r="A13" s="256"/>
      <c r="B13" s="382" t="n">
        <v>6</v>
      </c>
      <c r="D13" s="261"/>
      <c r="E13" s="400" t="str">
        <f aca="false">+入力ｼｰﾄ!F336</f>
        <v/>
      </c>
      <c r="F13" s="400" t="str">
        <f aca="false">+入力ｼｰﾄ!I336</f>
        <v/>
      </c>
      <c r="G13" s="401" t="str">
        <f aca="false">+入力ｼｰﾄ!L336</f>
        <v/>
      </c>
      <c r="H13" s="264"/>
      <c r="J13" s="382"/>
      <c r="K13" s="273"/>
    </row>
    <row r="14" customFormat="false" ht="65.1" hidden="false" customHeight="true" outlineLevel="0" collapsed="false">
      <c r="A14" s="256"/>
      <c r="B14" s="382" t="n">
        <v>7</v>
      </c>
      <c r="D14" s="261"/>
      <c r="E14" s="400" t="str">
        <f aca="false">+入力ｼｰﾄ!F337</f>
        <v/>
      </c>
      <c r="F14" s="400" t="str">
        <f aca="false">+入力ｼｰﾄ!I337</f>
        <v/>
      </c>
      <c r="G14" s="401" t="str">
        <f aca="false">+入力ｼｰﾄ!L337</f>
        <v/>
      </c>
      <c r="H14" s="264"/>
      <c r="J14" s="382"/>
      <c r="K14" s="273"/>
    </row>
    <row r="15" customFormat="false" ht="65.1" hidden="false" customHeight="true" outlineLevel="0" collapsed="false">
      <c r="A15" s="256"/>
      <c r="B15" s="382" t="n">
        <v>8</v>
      </c>
      <c r="D15" s="261"/>
      <c r="E15" s="400" t="str">
        <f aca="false">+入力ｼｰﾄ!F338</f>
        <v/>
      </c>
      <c r="F15" s="400" t="str">
        <f aca="false">+入力ｼｰﾄ!I338</f>
        <v/>
      </c>
      <c r="G15" s="401" t="str">
        <f aca="false">+入力ｼｰﾄ!L338</f>
        <v/>
      </c>
      <c r="H15" s="264"/>
      <c r="J15" s="382"/>
      <c r="K15" s="273"/>
    </row>
    <row r="16" customFormat="false" ht="65.1" hidden="false" customHeight="true" outlineLevel="0" collapsed="false">
      <c r="A16" s="256"/>
      <c r="B16" s="382" t="n">
        <v>9</v>
      </c>
      <c r="D16" s="261"/>
      <c r="E16" s="400" t="str">
        <f aca="false">+入力ｼｰﾄ!F339</f>
        <v/>
      </c>
      <c r="F16" s="400" t="str">
        <f aca="false">+入力ｼｰﾄ!I339</f>
        <v/>
      </c>
      <c r="G16" s="401" t="str">
        <f aca="false">+入力ｼｰﾄ!L339</f>
        <v/>
      </c>
      <c r="H16" s="264"/>
      <c r="J16" s="382"/>
      <c r="K16" s="273"/>
    </row>
    <row r="17" customFormat="false" ht="65.1" hidden="false" customHeight="true" outlineLevel="0" collapsed="false">
      <c r="A17" s="256"/>
      <c r="B17" s="382" t="n">
        <v>10</v>
      </c>
      <c r="D17" s="261"/>
      <c r="E17" s="400" t="str">
        <f aca="false">+入力ｼｰﾄ!F340</f>
        <v/>
      </c>
      <c r="F17" s="400" t="str">
        <f aca="false">+入力ｼｰﾄ!I340</f>
        <v/>
      </c>
      <c r="G17" s="401" t="str">
        <f aca="false">+入力ｼｰﾄ!L340</f>
        <v/>
      </c>
      <c r="H17" s="264"/>
      <c r="J17" s="382"/>
      <c r="K17" s="273"/>
    </row>
    <row r="18" customFormat="false" ht="8.25" hidden="false" customHeight="true" outlineLevel="0" collapsed="false">
      <c r="A18" s="256"/>
      <c r="B18" s="382"/>
      <c r="D18" s="298"/>
      <c r="E18" s="402"/>
      <c r="F18" s="403"/>
      <c r="G18" s="403"/>
      <c r="H18" s="300"/>
      <c r="J18" s="382"/>
      <c r="K18" s="273"/>
    </row>
    <row r="19" customFormat="false" ht="14.25" hidden="false" customHeight="false" outlineLevel="0" collapsed="false">
      <c r="A19" s="256"/>
      <c r="B19" s="382"/>
      <c r="E19" s="404"/>
      <c r="J19" s="256"/>
    </row>
    <row r="20" customFormat="false" ht="13.5" hidden="false" customHeight="false" outlineLevel="0" collapsed="false">
      <c r="A20" s="256"/>
      <c r="B20" s="382"/>
      <c r="C20" s="382"/>
      <c r="D20" s="256"/>
      <c r="E20" s="405"/>
      <c r="F20" s="256"/>
      <c r="G20" s="256"/>
      <c r="H20" s="256"/>
      <c r="I20" s="256"/>
      <c r="J20" s="256"/>
    </row>
    <row r="21" customFormat="false" ht="13.5" hidden="false" customHeight="false" outlineLevel="0" collapsed="false">
      <c r="A21" s="303"/>
    </row>
    <row r="22" customFormat="false" ht="13.5" hidden="false" customHeight="false" outlineLevel="0" collapsed="false">
      <c r="A22" s="303"/>
    </row>
    <row r="23" customFormat="false" ht="13.5" hidden="false" customHeight="false" outlineLevel="0" collapsed="false">
      <c r="A23" s="303"/>
    </row>
    <row r="24" customFormat="false" ht="13.5" hidden="false" customHeight="false" outlineLevel="0" collapsed="false">
      <c r="A24" s="303"/>
    </row>
    <row r="25" customFormat="false" ht="13.5" hidden="false" customHeight="false" outlineLevel="0" collapsed="false">
      <c r="A25" s="303"/>
    </row>
    <row r="26" customFormat="false" ht="13.5" hidden="false" customHeight="false" outlineLevel="0" collapsed="false">
      <c r="A26" s="303"/>
    </row>
    <row r="27" customFormat="false" ht="13.5" hidden="false" customHeight="false" outlineLevel="0" collapsed="false">
      <c r="A27" s="303"/>
    </row>
    <row r="28" customFormat="false" ht="13.5" hidden="false" customHeight="false" outlineLevel="0" collapsed="false">
      <c r="A28" s="303"/>
    </row>
    <row r="29" customFormat="false" ht="13.5" hidden="false" customHeight="false" outlineLevel="0" collapsed="false">
      <c r="A29" s="303"/>
    </row>
    <row r="30" customFormat="false" ht="13.5" hidden="false" customHeight="false" outlineLevel="0" collapsed="false">
      <c r="A30" s="303"/>
    </row>
    <row r="31" customFormat="false" ht="13.5" hidden="false" customHeight="false" outlineLevel="0" collapsed="false">
      <c r="A31" s="303"/>
    </row>
    <row r="32" customFormat="false" ht="13.5" hidden="false" customHeight="false" outlineLevel="0" collapsed="false">
      <c r="A32" s="303"/>
    </row>
    <row r="33" customFormat="false" ht="13.5" hidden="false" customHeight="false" outlineLevel="0" collapsed="false">
      <c r="A33" s="303"/>
    </row>
    <row r="34" customFormat="false" ht="13.5" hidden="false" customHeight="false" outlineLevel="0" collapsed="false">
      <c r="A34" s="303"/>
    </row>
    <row r="35" customFormat="false" ht="13.5" hidden="false" customHeight="false" outlineLevel="0" collapsed="false">
      <c r="A35" s="303"/>
    </row>
    <row r="36" customFormat="false" ht="13.5" hidden="false" customHeight="false" outlineLevel="0" collapsed="false">
      <c r="A36" s="303"/>
    </row>
    <row r="37" customFormat="false" ht="13.5" hidden="false" customHeight="false" outlineLevel="0" collapsed="false">
      <c r="A37" s="303"/>
    </row>
    <row r="38" customFormat="false" ht="13.5" hidden="false" customHeight="false" outlineLevel="0" collapsed="false">
      <c r="A38" s="303"/>
    </row>
    <row r="39" customFormat="false" ht="13.5" hidden="false" customHeight="false" outlineLevel="0" collapsed="false">
      <c r="A39" s="303"/>
    </row>
    <row r="40" customFormat="false" ht="13.5" hidden="false" customHeight="false" outlineLevel="0" collapsed="false">
      <c r="A40" s="303"/>
    </row>
    <row r="41" customFormat="false" ht="13.5" hidden="false" customHeight="false" outlineLevel="0" collapsed="false">
      <c r="A41" s="303"/>
    </row>
    <row r="42" customFormat="false" ht="13.5" hidden="false" customHeight="false" outlineLevel="0" collapsed="false">
      <c r="A42" s="303"/>
    </row>
    <row r="43" customFormat="false" ht="13.5" hidden="false" customHeight="false" outlineLevel="0" collapsed="false">
      <c r="A43" s="303"/>
    </row>
    <row r="44" customFormat="false" ht="13.5" hidden="false" customHeight="false" outlineLevel="0" collapsed="false">
      <c r="A44" s="303"/>
    </row>
    <row r="45" customFormat="false" ht="13.5" hidden="false" customHeight="false" outlineLevel="0" collapsed="false">
      <c r="A45" s="303"/>
    </row>
    <row r="46" customFormat="false" ht="13.5" hidden="false" customHeight="false" outlineLevel="0" collapsed="false">
      <c r="A46" s="303"/>
    </row>
    <row r="47" customFormat="false" ht="13.5" hidden="false" customHeight="false" outlineLevel="0" collapsed="false">
      <c r="A47" s="303"/>
    </row>
    <row r="48" customFormat="false" ht="13.5" hidden="false" customHeight="false" outlineLevel="0" collapsed="false">
      <c r="A48" s="303"/>
    </row>
    <row r="49" customFormat="false" ht="13.5" hidden="false" customHeight="false" outlineLevel="0" collapsed="false">
      <c r="A49" s="303"/>
    </row>
    <row r="50" customFormat="false" ht="13.5" hidden="false" customHeight="false" outlineLevel="0" collapsed="false">
      <c r="A50" s="303"/>
    </row>
    <row r="51" customFormat="false" ht="13.5" hidden="false" customHeight="false" outlineLevel="0" collapsed="false">
      <c r="A51" s="303"/>
    </row>
    <row r="52" customFormat="false" ht="13.5" hidden="false" customHeight="false" outlineLevel="0" collapsed="false">
      <c r="A52" s="303"/>
    </row>
    <row r="53" customFormat="false" ht="13.5" hidden="false" customHeight="false" outlineLevel="0" collapsed="false">
      <c r="A53" s="303"/>
    </row>
    <row r="54" customFormat="false" ht="13.5" hidden="false" customHeight="false" outlineLevel="0" collapsed="false">
      <c r="A54" s="303"/>
    </row>
    <row r="55" customFormat="false" ht="13.5" hidden="false" customHeight="false" outlineLevel="0" collapsed="false">
      <c r="A55" s="303"/>
    </row>
    <row r="56" customFormat="false" ht="13.5" hidden="false" customHeight="false" outlineLevel="0" collapsed="false">
      <c r="A56" s="303"/>
    </row>
    <row r="57" customFormat="false" ht="13.5" hidden="false" customHeight="false" outlineLevel="0" collapsed="false">
      <c r="A57" s="303"/>
    </row>
    <row r="58" customFormat="false" ht="13.5" hidden="false" customHeight="false" outlineLevel="0" collapsed="false">
      <c r="A58" s="303"/>
    </row>
    <row r="59" customFormat="false" ht="13.5" hidden="false" customHeight="false" outlineLevel="0" collapsed="false">
      <c r="A59" s="303"/>
    </row>
    <row r="60" customFormat="false" ht="13.5" hidden="false" customHeight="false" outlineLevel="0" collapsed="false">
      <c r="A60" s="303"/>
    </row>
    <row r="61" customFormat="false" ht="13.5" hidden="false" customHeight="false" outlineLevel="0" collapsed="false">
      <c r="A61" s="303"/>
    </row>
    <row r="62" customFormat="false" ht="13.5" hidden="false" customHeight="false" outlineLevel="0" collapsed="false">
      <c r="A62" s="303"/>
    </row>
    <row r="63" customFormat="false" ht="13.5" hidden="false" customHeight="false" outlineLevel="0" collapsed="false">
      <c r="A63" s="303"/>
    </row>
    <row r="64" customFormat="false" ht="13.5" hidden="false" customHeight="false" outlineLevel="0" collapsed="false">
      <c r="A64" s="303"/>
    </row>
    <row r="65" customFormat="false" ht="13.5" hidden="false" customHeight="false" outlineLevel="0" collapsed="false">
      <c r="A65" s="303"/>
    </row>
    <row r="66" customFormat="false" ht="13.5" hidden="false" customHeight="false" outlineLevel="0" collapsed="false">
      <c r="A66" s="303"/>
    </row>
    <row r="67" customFormat="false" ht="13.5" hidden="false" customHeight="false" outlineLevel="0" collapsed="false">
      <c r="A67" s="303"/>
    </row>
    <row r="68" customFormat="false" ht="13.5" hidden="false" customHeight="false" outlineLevel="0" collapsed="false">
      <c r="A68" s="303"/>
    </row>
    <row r="69" customFormat="false" ht="13.5" hidden="false" customHeight="false" outlineLevel="0" collapsed="false">
      <c r="A69" s="303"/>
    </row>
    <row r="70" customFormat="false" ht="13.5" hidden="false" customHeight="false" outlineLevel="0" collapsed="false">
      <c r="A70" s="303"/>
    </row>
    <row r="71" customFormat="false" ht="13.5" hidden="false" customHeight="false" outlineLevel="0" collapsed="false">
      <c r="A71" s="303"/>
    </row>
    <row r="72" customFormat="false" ht="13.5" hidden="false" customHeight="false" outlineLevel="0" collapsed="false">
      <c r="A72" s="303"/>
    </row>
    <row r="73" customFormat="false" ht="13.5" hidden="false" customHeight="false" outlineLevel="0" collapsed="false">
      <c r="A73" s="303"/>
    </row>
    <row r="74" customFormat="false" ht="13.5" hidden="false" customHeight="false" outlineLevel="0" collapsed="false">
      <c r="A74" s="303"/>
    </row>
    <row r="75" customFormat="false" ht="13.5" hidden="false" customHeight="false" outlineLevel="0" collapsed="false">
      <c r="A75" s="303"/>
    </row>
    <row r="76" customFormat="false" ht="13.5" hidden="false" customHeight="false" outlineLevel="0" collapsed="false">
      <c r="A76" s="303"/>
    </row>
    <row r="77" customFormat="false" ht="13.5" hidden="false" customHeight="false" outlineLevel="0" collapsed="false">
      <c r="A77" s="303"/>
    </row>
    <row r="78" customFormat="false" ht="13.5" hidden="false" customHeight="false" outlineLevel="0" collapsed="false">
      <c r="A78" s="303"/>
    </row>
    <row r="79" customFormat="false" ht="13.5" hidden="false" customHeight="false" outlineLevel="0" collapsed="false">
      <c r="A79" s="303"/>
    </row>
    <row r="80" customFormat="false" ht="13.5" hidden="false" customHeight="false" outlineLevel="0" collapsed="false">
      <c r="A80" s="303"/>
    </row>
    <row r="81" customFormat="false" ht="13.5" hidden="false" customHeight="false" outlineLevel="0" collapsed="false">
      <c r="A81" s="303"/>
    </row>
    <row r="82" customFormat="false" ht="13.5" hidden="false" customHeight="false" outlineLevel="0" collapsed="false">
      <c r="A82" s="303"/>
    </row>
    <row r="83" customFormat="false" ht="13.5" hidden="false" customHeight="false" outlineLevel="0" collapsed="false">
      <c r="A83" s="303"/>
    </row>
    <row r="84" customFormat="false" ht="13.5" hidden="false" customHeight="false" outlineLevel="0" collapsed="false">
      <c r="A84" s="303"/>
    </row>
    <row r="85" customFormat="false" ht="13.5" hidden="false" customHeight="false" outlineLevel="0" collapsed="false">
      <c r="A85" s="303"/>
    </row>
    <row r="86" customFormat="false" ht="13.5" hidden="false" customHeight="false" outlineLevel="0" collapsed="false">
      <c r="A86" s="303"/>
    </row>
    <row r="87" customFormat="false" ht="13.5" hidden="false" customHeight="false" outlineLevel="0" collapsed="false">
      <c r="A87" s="303"/>
    </row>
    <row r="88" customFormat="false" ht="13.5" hidden="false" customHeight="false" outlineLevel="0" collapsed="false">
      <c r="A88" s="303"/>
    </row>
    <row r="89" customFormat="false" ht="13.5" hidden="false" customHeight="false" outlineLevel="0" collapsed="false">
      <c r="A89" s="303"/>
    </row>
    <row r="90" customFormat="false" ht="13.5" hidden="false" customHeight="false" outlineLevel="0" collapsed="false">
      <c r="A90" s="303"/>
    </row>
    <row r="91" customFormat="false" ht="13.5" hidden="false" customHeight="false" outlineLevel="0" collapsed="false">
      <c r="A91" s="303"/>
    </row>
    <row r="92" customFormat="false" ht="13.5" hidden="false" customHeight="false" outlineLevel="0" collapsed="false">
      <c r="A92" s="303"/>
    </row>
    <row r="93" customFormat="false" ht="13.5" hidden="false" customHeight="false" outlineLevel="0" collapsed="false">
      <c r="A93" s="303"/>
    </row>
    <row r="94" customFormat="false" ht="13.5" hidden="false" customHeight="false" outlineLevel="0" collapsed="false">
      <c r="A94" s="303"/>
    </row>
    <row r="95" customFormat="false" ht="13.5" hidden="false" customHeight="false" outlineLevel="0" collapsed="false">
      <c r="A95" s="303"/>
    </row>
    <row r="96" customFormat="false" ht="13.5" hidden="false" customHeight="false" outlineLevel="0" collapsed="false">
      <c r="A96" s="303"/>
    </row>
    <row r="97" customFormat="false" ht="13.5" hidden="false" customHeight="false" outlineLevel="0" collapsed="false">
      <c r="A97" s="303"/>
    </row>
    <row r="98" customFormat="false" ht="13.5" hidden="false" customHeight="false" outlineLevel="0" collapsed="false">
      <c r="A98" s="303"/>
    </row>
    <row r="99" customFormat="false" ht="13.5" hidden="false" customHeight="false" outlineLevel="0" collapsed="false">
      <c r="A99" s="303"/>
    </row>
    <row r="100" customFormat="false" ht="13.5" hidden="false" customHeight="false" outlineLevel="0" collapsed="false">
      <c r="A100" s="303"/>
    </row>
    <row r="101" customFormat="false" ht="13.5" hidden="false" customHeight="false" outlineLevel="0" collapsed="false">
      <c r="A101" s="303"/>
    </row>
    <row r="102" customFormat="false" ht="13.5" hidden="false" customHeight="false" outlineLevel="0" collapsed="false">
      <c r="A102" s="303"/>
    </row>
    <row r="103" customFormat="false" ht="13.5" hidden="false" customHeight="false" outlineLevel="0" collapsed="false">
      <c r="A103" s="303"/>
    </row>
    <row r="104" customFormat="false" ht="13.5" hidden="false" customHeight="false" outlineLevel="0" collapsed="false">
      <c r="A104" s="303"/>
    </row>
    <row r="105" customFormat="false" ht="13.5" hidden="false" customHeight="false" outlineLevel="0" collapsed="false">
      <c r="A105" s="303"/>
    </row>
    <row r="106" customFormat="false" ht="13.5" hidden="false" customHeight="false" outlineLevel="0" collapsed="false">
      <c r="A106" s="303"/>
    </row>
    <row r="107" customFormat="false" ht="13.5" hidden="false" customHeight="false" outlineLevel="0" collapsed="false">
      <c r="A107" s="303"/>
    </row>
    <row r="108" customFormat="false" ht="13.5" hidden="false" customHeight="false" outlineLevel="0" collapsed="false">
      <c r="A108" s="303"/>
    </row>
    <row r="109" customFormat="false" ht="13.5" hidden="false" customHeight="false" outlineLevel="0" collapsed="false">
      <c r="A109" s="303"/>
    </row>
    <row r="110" customFormat="false" ht="13.5" hidden="false" customHeight="false" outlineLevel="0" collapsed="false">
      <c r="A110" s="303"/>
    </row>
    <row r="111" customFormat="false" ht="13.5" hidden="false" customHeight="false" outlineLevel="0" collapsed="false">
      <c r="A111" s="303"/>
    </row>
    <row r="112" customFormat="false" ht="13.5" hidden="false" customHeight="false" outlineLevel="0" collapsed="false">
      <c r="A112" s="303"/>
    </row>
    <row r="113" customFormat="false" ht="13.5" hidden="false" customHeight="false" outlineLevel="0" collapsed="false">
      <c r="A113" s="303"/>
    </row>
    <row r="114" customFormat="false" ht="13.5" hidden="false" customHeight="false" outlineLevel="0" collapsed="false">
      <c r="A114" s="303"/>
    </row>
    <row r="115" customFormat="false" ht="13.5" hidden="false" customHeight="false" outlineLevel="0" collapsed="false">
      <c r="A115" s="303"/>
    </row>
    <row r="116" customFormat="false" ht="13.5" hidden="false" customHeight="false" outlineLevel="0" collapsed="false">
      <c r="A116" s="303"/>
    </row>
    <row r="117" customFormat="false" ht="13.5" hidden="false" customHeight="false" outlineLevel="0" collapsed="false">
      <c r="A117" s="303"/>
    </row>
    <row r="118" customFormat="false" ht="13.5" hidden="false" customHeight="false" outlineLevel="0" collapsed="false">
      <c r="A118" s="303"/>
    </row>
    <row r="119" customFormat="false" ht="13.5" hidden="false" customHeight="false" outlineLevel="0" collapsed="false">
      <c r="A119" s="303"/>
    </row>
    <row r="120" customFormat="false" ht="13.5" hidden="false" customHeight="false" outlineLevel="0" collapsed="false">
      <c r="A120" s="303"/>
    </row>
    <row r="121" customFormat="false" ht="13.5" hidden="false" customHeight="false" outlineLevel="0" collapsed="false">
      <c r="A121" s="303"/>
    </row>
    <row r="122" customFormat="false" ht="13.5" hidden="false" customHeight="false" outlineLevel="0" collapsed="false">
      <c r="A122" s="303"/>
    </row>
    <row r="123" customFormat="false" ht="13.5" hidden="false" customHeight="false" outlineLevel="0" collapsed="false">
      <c r="A123" s="303"/>
    </row>
    <row r="124" customFormat="false" ht="13.5" hidden="false" customHeight="false" outlineLevel="0" collapsed="false">
      <c r="A124" s="303"/>
    </row>
    <row r="125" customFormat="false" ht="13.5" hidden="false" customHeight="false" outlineLevel="0" collapsed="false">
      <c r="A125" s="303"/>
    </row>
    <row r="126" customFormat="false" ht="13.5" hidden="false" customHeight="false" outlineLevel="0" collapsed="false">
      <c r="A126" s="303"/>
    </row>
    <row r="127" customFormat="false" ht="13.5" hidden="false" customHeight="false" outlineLevel="0" collapsed="false">
      <c r="A127" s="303"/>
    </row>
    <row r="128" customFormat="false" ht="13.5" hidden="false" customHeight="false" outlineLevel="0" collapsed="false">
      <c r="A128" s="303"/>
    </row>
    <row r="129" customFormat="false" ht="13.5" hidden="false" customHeight="false" outlineLevel="0" collapsed="false">
      <c r="A129" s="303"/>
    </row>
    <row r="130" customFormat="false" ht="13.5" hidden="false" customHeight="false" outlineLevel="0" collapsed="false">
      <c r="A130" s="303"/>
    </row>
    <row r="131" customFormat="false" ht="13.5" hidden="false" customHeight="false" outlineLevel="0" collapsed="false">
      <c r="A131" s="303"/>
    </row>
    <row r="132" customFormat="false" ht="13.5" hidden="false" customHeight="false" outlineLevel="0" collapsed="false">
      <c r="A132" s="303"/>
    </row>
    <row r="133" customFormat="false" ht="13.5" hidden="false" customHeight="false" outlineLevel="0" collapsed="false">
      <c r="A133" s="303"/>
    </row>
    <row r="134" customFormat="false" ht="13.5" hidden="false" customHeight="false" outlineLevel="0" collapsed="false">
      <c r="A134" s="303"/>
    </row>
    <row r="135" customFormat="false" ht="13.5" hidden="false" customHeight="false" outlineLevel="0" collapsed="false">
      <c r="A135" s="303"/>
    </row>
    <row r="136" customFormat="false" ht="13.5" hidden="false" customHeight="false" outlineLevel="0" collapsed="false">
      <c r="A136" s="303"/>
    </row>
    <row r="137" customFormat="false" ht="13.5" hidden="false" customHeight="false" outlineLevel="0" collapsed="false">
      <c r="A137" s="303"/>
    </row>
    <row r="138" customFormat="false" ht="13.5" hidden="false" customHeight="false" outlineLevel="0" collapsed="false">
      <c r="A138" s="303"/>
    </row>
    <row r="139" customFormat="false" ht="13.5" hidden="false" customHeight="false" outlineLevel="0" collapsed="false">
      <c r="A139" s="303"/>
    </row>
    <row r="140" customFormat="false" ht="13.5" hidden="false" customHeight="false" outlineLevel="0" collapsed="false">
      <c r="A140" s="303"/>
    </row>
    <row r="141" customFormat="false" ht="13.5" hidden="false" customHeight="false" outlineLevel="0" collapsed="false">
      <c r="A141" s="303"/>
    </row>
    <row r="142" customFormat="false" ht="13.5" hidden="false" customHeight="false" outlineLevel="0" collapsed="false">
      <c r="A142" s="303"/>
    </row>
    <row r="143" customFormat="false" ht="13.5" hidden="false" customHeight="false" outlineLevel="0" collapsed="false">
      <c r="A143" s="303"/>
    </row>
    <row r="144" customFormat="false" ht="13.5" hidden="false" customHeight="false" outlineLevel="0" collapsed="false">
      <c r="A144" s="303"/>
    </row>
    <row r="145" customFormat="false" ht="13.5" hidden="false" customHeight="false" outlineLevel="0" collapsed="false">
      <c r="A145" s="303"/>
    </row>
    <row r="146" customFormat="false" ht="13.5" hidden="false" customHeight="false" outlineLevel="0" collapsed="false">
      <c r="A146" s="303"/>
    </row>
    <row r="147" customFormat="false" ht="13.5" hidden="false" customHeight="false" outlineLevel="0" collapsed="false">
      <c r="A147" s="303"/>
    </row>
    <row r="148" customFormat="false" ht="13.5" hidden="false" customHeight="false" outlineLevel="0" collapsed="false">
      <c r="A148" s="303"/>
    </row>
    <row r="149" customFormat="false" ht="13.5" hidden="false" customHeight="false" outlineLevel="0" collapsed="false">
      <c r="A149" s="303"/>
    </row>
    <row r="150" customFormat="false" ht="13.5" hidden="false" customHeight="false" outlineLevel="0" collapsed="false">
      <c r="A150" s="303"/>
    </row>
    <row r="151" customFormat="false" ht="13.5" hidden="false" customHeight="false" outlineLevel="0" collapsed="false">
      <c r="A151" s="303"/>
    </row>
    <row r="152" customFormat="false" ht="13.5" hidden="false" customHeight="false" outlineLevel="0" collapsed="false">
      <c r="A152" s="303"/>
    </row>
    <row r="153" customFormat="false" ht="13.5" hidden="false" customHeight="false" outlineLevel="0" collapsed="false">
      <c r="A153" s="303"/>
    </row>
    <row r="154" customFormat="false" ht="13.5" hidden="false" customHeight="false" outlineLevel="0" collapsed="false">
      <c r="A154" s="303"/>
    </row>
    <row r="155" customFormat="false" ht="13.5" hidden="false" customHeight="false" outlineLevel="0" collapsed="false">
      <c r="A155" s="303"/>
    </row>
    <row r="156" customFormat="false" ht="13.5" hidden="false" customHeight="false" outlineLevel="0" collapsed="false">
      <c r="A156" s="303"/>
    </row>
    <row r="157" customFormat="false" ht="13.5" hidden="false" customHeight="false" outlineLevel="0" collapsed="false">
      <c r="A157" s="303"/>
    </row>
    <row r="158" customFormat="false" ht="13.5" hidden="false" customHeight="false" outlineLevel="0" collapsed="false">
      <c r="A158" s="303"/>
    </row>
    <row r="159" customFormat="false" ht="13.5" hidden="false" customHeight="false" outlineLevel="0" collapsed="false">
      <c r="A159" s="303"/>
    </row>
    <row r="160" customFormat="false" ht="13.5" hidden="false" customHeight="false" outlineLevel="0" collapsed="false">
      <c r="A160" s="303"/>
    </row>
    <row r="161" customFormat="false" ht="13.5" hidden="false" customHeight="false" outlineLevel="0" collapsed="false">
      <c r="A161" s="303"/>
    </row>
  </sheetData>
  <sheetProtection sheet="true" password="dace" formatCells="false" formatColumns="false" formatRows="false"/>
  <mergeCells count="2">
    <mergeCell ref="E3:G3"/>
    <mergeCell ref="E4:G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1"/>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H16" activeCellId="0" sqref="H16"/>
    </sheetView>
  </sheetViews>
  <sheetFormatPr defaultColWidth="8.9921875" defaultRowHeight="13.5" zeroHeight="false" outlineLevelRow="0" outlineLevelCol="0"/>
  <cols>
    <col collapsed="false" customWidth="true" hidden="false" outlineLevel="0" max="1" min="1" style="254" width="2.62"/>
    <col collapsed="false" customWidth="true" hidden="false" outlineLevel="0" max="2" min="2" style="255" width="2.62"/>
    <col collapsed="false" customWidth="true" hidden="false" outlineLevel="0" max="4" min="3" style="255" width="8.62"/>
    <col collapsed="false" customWidth="true" hidden="false" outlineLevel="0" max="5" min="5" style="255" width="3.49"/>
    <col collapsed="false" customWidth="true" hidden="false" outlineLevel="0" max="6" min="6" style="255" width="11.62"/>
    <col collapsed="false" customWidth="true" hidden="false" outlineLevel="0" max="7" min="7" style="255" width="9.62"/>
    <col collapsed="false" customWidth="true" hidden="false" outlineLevel="0" max="8" min="8" style="255" width="5.62"/>
    <col collapsed="false" customWidth="true" hidden="false" outlineLevel="0" max="9" min="9" style="255" width="13.75"/>
    <col collapsed="false" customWidth="true" hidden="false" outlineLevel="0" max="10" min="10" style="255" width="10.62"/>
    <col collapsed="false" customWidth="true" hidden="false" outlineLevel="0" max="11" min="11" style="255" width="26.62"/>
    <col collapsed="false" customWidth="true" hidden="false" outlineLevel="0" max="12" min="12" style="255" width="1.62"/>
    <col collapsed="false" customWidth="true" hidden="false" outlineLevel="0" max="13" min="13" style="255" width="4.86"/>
    <col collapsed="false" customWidth="false" hidden="false" outlineLevel="0" max="257" min="14" style="255" width="8.99"/>
  </cols>
  <sheetData>
    <row r="1" customFormat="false" ht="39" hidden="false" customHeight="true" outlineLevel="0" collapsed="false">
      <c r="A1" s="406"/>
      <c r="B1" s="406"/>
      <c r="C1" s="406"/>
      <c r="D1" s="406"/>
      <c r="E1" s="406"/>
      <c r="F1" s="406"/>
      <c r="G1" s="406"/>
      <c r="H1" s="406"/>
      <c r="I1" s="406"/>
      <c r="J1" s="406"/>
      <c r="K1" s="406"/>
      <c r="L1" s="406"/>
      <c r="M1" s="406"/>
    </row>
    <row r="2" customFormat="false" ht="18.75" hidden="false" customHeight="true" outlineLevel="0" collapsed="false">
      <c r="A2" s="407"/>
      <c r="M2" s="407"/>
    </row>
    <row r="3" customFormat="false" ht="24" hidden="false" customHeight="true" outlineLevel="0" collapsed="false">
      <c r="A3" s="407"/>
      <c r="C3" s="408" t="s">
        <v>177</v>
      </c>
      <c r="F3" s="409"/>
      <c r="G3" s="409"/>
      <c r="H3" s="409"/>
      <c r="I3" s="409"/>
      <c r="J3" s="409"/>
      <c r="K3" s="409"/>
      <c r="L3" s="304"/>
      <c r="M3" s="407"/>
    </row>
    <row r="4" customFormat="false" ht="14.25" hidden="false" customHeight="false" outlineLevel="0" collapsed="false">
      <c r="A4" s="407"/>
      <c r="C4" s="304"/>
      <c r="D4" s="262"/>
      <c r="E4" s="262"/>
      <c r="F4" s="263"/>
      <c r="G4" s="263"/>
      <c r="H4" s="263"/>
      <c r="I4" s="263"/>
      <c r="J4" s="263"/>
      <c r="K4" s="263"/>
      <c r="L4" s="304"/>
      <c r="M4" s="407"/>
    </row>
    <row r="5" customFormat="false" ht="37.5" hidden="false" customHeight="true" outlineLevel="0" collapsed="false">
      <c r="A5" s="407"/>
      <c r="C5" s="304"/>
      <c r="D5" s="410" t="s">
        <v>178</v>
      </c>
      <c r="E5" s="410"/>
      <c r="F5" s="410"/>
      <c r="G5" s="410"/>
      <c r="H5" s="410"/>
      <c r="I5" s="410"/>
      <c r="J5" s="410"/>
      <c r="K5" s="410"/>
      <c r="L5" s="304"/>
      <c r="M5" s="407"/>
    </row>
    <row r="6" customFormat="false" ht="20.1" hidden="false" customHeight="true" outlineLevel="0" collapsed="false">
      <c r="A6" s="407"/>
      <c r="C6" s="411" t="s">
        <v>145</v>
      </c>
      <c r="D6" s="411"/>
      <c r="E6" s="411"/>
      <c r="F6" s="411"/>
      <c r="G6" s="411"/>
      <c r="H6" s="411"/>
      <c r="I6" s="411"/>
      <c r="J6" s="411"/>
      <c r="K6" s="411"/>
      <c r="L6" s="294"/>
      <c r="M6" s="412"/>
    </row>
    <row r="7" customFormat="false" ht="20.1" hidden="false" customHeight="true" outlineLevel="0" collapsed="false">
      <c r="A7" s="407"/>
      <c r="C7" s="413" t="s">
        <v>179</v>
      </c>
      <c r="D7" s="413"/>
      <c r="E7" s="413"/>
      <c r="F7" s="413"/>
      <c r="G7" s="413"/>
      <c r="H7" s="413"/>
      <c r="I7" s="413"/>
      <c r="J7" s="413"/>
      <c r="K7" s="413"/>
      <c r="L7" s="294"/>
      <c r="M7" s="412"/>
    </row>
    <row r="8" customFormat="false" ht="20.1" hidden="false" customHeight="true" outlineLevel="0" collapsed="false">
      <c r="A8" s="407"/>
      <c r="C8" s="294"/>
      <c r="D8" s="262"/>
      <c r="E8" s="262"/>
      <c r="F8" s="408"/>
      <c r="G8" s="408"/>
      <c r="H8" s="408"/>
      <c r="I8" s="408"/>
      <c r="J8" s="276" t="n">
        <f aca="false">+入力ｼｰﾄ!$I$23</f>
        <v>45463</v>
      </c>
      <c r="K8" s="276"/>
      <c r="L8" s="294"/>
      <c r="M8" s="412"/>
    </row>
    <row r="9" customFormat="false" ht="18" hidden="false" customHeight="true" outlineLevel="0" collapsed="false">
      <c r="A9" s="407"/>
      <c r="C9" s="414" t="s">
        <v>180</v>
      </c>
      <c r="D9" s="415" t="s">
        <v>181</v>
      </c>
      <c r="E9" s="416"/>
      <c r="F9" s="417" t="str">
        <f aca="false">+入力ｼｰﾄ!G9</f>
        <v>カブシキカイシャ　テクトセッケイ</v>
      </c>
      <c r="G9" s="418"/>
      <c r="H9" s="418"/>
      <c r="I9" s="418"/>
      <c r="J9" s="418"/>
      <c r="K9" s="419"/>
      <c r="L9" s="294"/>
      <c r="M9" s="412"/>
    </row>
    <row r="10" customFormat="false" ht="20.1" hidden="false" customHeight="true" outlineLevel="0" collapsed="false">
      <c r="A10" s="407"/>
      <c r="C10" s="414"/>
      <c r="D10" s="415"/>
      <c r="E10" s="420"/>
      <c r="F10" s="421" t="str">
        <f aca="false">+入力ｼｰﾄ!G10&amp;"　　　"</f>
        <v>一級建築士事務所 株式会社　TCT設計　　　</v>
      </c>
      <c r="G10" s="422"/>
      <c r="H10" s="422"/>
      <c r="I10" s="422"/>
      <c r="J10" s="422"/>
      <c r="K10" s="423"/>
      <c r="L10" s="294"/>
      <c r="M10" s="412"/>
    </row>
    <row r="11" customFormat="false" ht="30" hidden="false" customHeight="true" outlineLevel="0" collapsed="false">
      <c r="A11" s="407"/>
      <c r="C11" s="414"/>
      <c r="D11" s="424" t="s">
        <v>149</v>
      </c>
      <c r="E11" s="420"/>
      <c r="F11" s="425" t="str">
        <f aca="false">+入力ｼｰﾄ!G15</f>
        <v>東京都品川区***町　1-2-3　****ビル</v>
      </c>
      <c r="G11" s="426"/>
      <c r="H11" s="426"/>
      <c r="I11" s="426"/>
      <c r="J11" s="426"/>
      <c r="K11" s="427"/>
      <c r="L11" s="294"/>
      <c r="M11" s="412"/>
    </row>
    <row r="12" customFormat="false" ht="30" hidden="false" customHeight="true" outlineLevel="0" collapsed="false">
      <c r="A12" s="407"/>
      <c r="C12" s="428" t="s">
        <v>182</v>
      </c>
      <c r="D12" s="428"/>
      <c r="E12" s="429"/>
      <c r="F12" s="294"/>
      <c r="G12" s="430"/>
      <c r="H12" s="430"/>
      <c r="I12" s="430"/>
      <c r="J12" s="430"/>
      <c r="K12" s="431"/>
      <c r="L12" s="294"/>
      <c r="M12" s="412"/>
    </row>
    <row r="13" customFormat="false" ht="30" hidden="false" customHeight="true" outlineLevel="0" collapsed="false">
      <c r="A13" s="407"/>
      <c r="C13" s="428"/>
      <c r="D13" s="428"/>
      <c r="E13" s="429"/>
      <c r="F13" s="278" t="str">
        <f aca="false">+入力ｼｰﾄ!G17&amp;"建築士事務所"</f>
        <v>一級建築士事務所</v>
      </c>
      <c r="G13" s="277"/>
      <c r="H13" s="430"/>
      <c r="I13" s="430"/>
      <c r="J13" s="430"/>
      <c r="K13" s="432"/>
      <c r="L13" s="433"/>
      <c r="M13" s="434"/>
    </row>
    <row r="14" customFormat="false" ht="30" hidden="false" customHeight="true" outlineLevel="0" collapsed="false">
      <c r="A14" s="407"/>
      <c r="C14" s="428"/>
      <c r="D14" s="428"/>
      <c r="E14" s="429"/>
      <c r="F14" s="435" t="str">
        <f aca="false">+入力ｼｰﾄ!H17</f>
        <v>東京都</v>
      </c>
      <c r="G14" s="436" t="s">
        <v>148</v>
      </c>
      <c r="H14" s="437" t="str">
        <f aca="false">+入力ｼｰﾄ!J17</f>
        <v>123321****</v>
      </c>
      <c r="I14" s="437"/>
      <c r="J14" s="438" t="s">
        <v>183</v>
      </c>
      <c r="K14" s="432"/>
      <c r="L14" s="433"/>
      <c r="M14" s="434"/>
    </row>
    <row r="15" customFormat="false" ht="30" hidden="false" customHeight="true" outlineLevel="0" collapsed="false">
      <c r="A15" s="407"/>
      <c r="C15" s="439" t="s">
        <v>184</v>
      </c>
      <c r="D15" s="439"/>
      <c r="E15" s="440"/>
      <c r="F15" s="441" t="s">
        <v>185</v>
      </c>
      <c r="G15" s="441"/>
      <c r="H15" s="442" t="str">
        <f aca="false">system!C8&amp;"　"&amp;+system!C9&amp;"　　　"</f>
        <v>株式会社　TCT設計　代表取締役　手駆戸五郎　　　</v>
      </c>
      <c r="I15" s="442"/>
      <c r="J15" s="442"/>
      <c r="K15" s="442"/>
      <c r="L15" s="433"/>
      <c r="M15" s="434"/>
      <c r="P15" s="279"/>
      <c r="Q15" s="279"/>
      <c r="R15" s="279"/>
      <c r="S15" s="279"/>
    </row>
    <row r="16" customFormat="false" ht="30" hidden="false" customHeight="true" outlineLevel="0" collapsed="false">
      <c r="A16" s="407"/>
      <c r="C16" s="443" t="s">
        <v>124</v>
      </c>
      <c r="D16" s="443"/>
      <c r="E16" s="444"/>
      <c r="F16" s="445"/>
      <c r="G16" s="446"/>
      <c r="H16" s="447"/>
      <c r="I16" s="447"/>
      <c r="J16" s="447"/>
      <c r="K16" s="431"/>
      <c r="L16" s="433"/>
      <c r="M16" s="434"/>
    </row>
    <row r="17" customFormat="false" ht="30" hidden="false" customHeight="true" outlineLevel="0" collapsed="false">
      <c r="A17" s="407"/>
      <c r="C17" s="443"/>
      <c r="D17" s="443"/>
      <c r="E17" s="448"/>
      <c r="F17" s="449" t="str">
        <f aca="false">+system!C25&amp;"建築士　氏名"</f>
        <v>1級建築士　氏名</v>
      </c>
      <c r="G17" s="450"/>
      <c r="H17" s="293" t="str">
        <f aca="false">+system!D24</f>
        <v>○○　一夫</v>
      </c>
      <c r="I17" s="293"/>
      <c r="J17" s="293"/>
      <c r="K17" s="451"/>
      <c r="L17" s="294"/>
      <c r="M17" s="412"/>
    </row>
    <row r="18" customFormat="false" ht="30" hidden="false" customHeight="true" outlineLevel="0" collapsed="false">
      <c r="A18" s="407"/>
      <c r="C18" s="443"/>
      <c r="D18" s="443"/>
      <c r="E18" s="452"/>
      <c r="F18" s="453" t="str">
        <f aca="false">+system!C29</f>
        <v>大臣登録　第987777号</v>
      </c>
      <c r="G18" s="453"/>
      <c r="H18" s="453"/>
      <c r="I18" s="453"/>
      <c r="J18" s="453"/>
      <c r="K18" s="454"/>
      <c r="L18" s="294"/>
      <c r="M18" s="412"/>
    </row>
    <row r="19" customFormat="false" ht="30" hidden="false" customHeight="true" outlineLevel="0" collapsed="false">
      <c r="A19" s="407"/>
      <c r="C19" s="443" t="s">
        <v>186</v>
      </c>
      <c r="D19" s="443"/>
      <c r="E19" s="455"/>
      <c r="F19" s="456" t="str">
        <f aca="false">+入力ｼｰﾄ!G18</f>
        <v>令和6年　4月　1日　～　令和7年　3月　31日</v>
      </c>
      <c r="G19" s="456"/>
      <c r="H19" s="456"/>
      <c r="I19" s="456"/>
      <c r="J19" s="456"/>
      <c r="K19" s="456"/>
      <c r="L19" s="294"/>
      <c r="M19" s="412"/>
    </row>
    <row r="20" customFormat="false" ht="13.5" hidden="false" customHeight="true" outlineLevel="0" collapsed="false">
      <c r="A20" s="407"/>
      <c r="C20" s="457"/>
      <c r="D20" s="457"/>
      <c r="E20" s="458"/>
      <c r="F20" s="459"/>
      <c r="G20" s="459"/>
      <c r="H20" s="459"/>
      <c r="I20" s="459"/>
      <c r="J20" s="459"/>
      <c r="K20" s="459"/>
      <c r="L20" s="294"/>
      <c r="M20" s="412"/>
    </row>
    <row r="21" customFormat="false" ht="36.75" hidden="false" customHeight="true" outlineLevel="0" collapsed="false">
      <c r="A21" s="407"/>
      <c r="C21" s="460" t="s">
        <v>187</v>
      </c>
      <c r="D21" s="460"/>
      <c r="E21" s="460"/>
      <c r="F21" s="460"/>
      <c r="G21" s="460"/>
      <c r="H21" s="460"/>
      <c r="I21" s="460"/>
      <c r="J21" s="460"/>
      <c r="K21" s="460"/>
      <c r="L21" s="294"/>
      <c r="M21" s="412"/>
    </row>
    <row r="22" customFormat="false" ht="16.5" hidden="false" customHeight="true" outlineLevel="0" collapsed="false">
      <c r="A22" s="407"/>
      <c r="B22" s="407"/>
      <c r="C22" s="412"/>
      <c r="D22" s="461"/>
      <c r="E22" s="461"/>
      <c r="F22" s="461"/>
      <c r="G22" s="461"/>
      <c r="H22" s="461"/>
      <c r="I22" s="461"/>
      <c r="J22" s="461"/>
      <c r="K22" s="461"/>
      <c r="L22" s="412"/>
      <c r="M22" s="412"/>
    </row>
    <row r="23" customFormat="false" ht="48.75" hidden="false" customHeight="true" outlineLevel="0" collapsed="false">
      <c r="A23" s="303"/>
      <c r="C23" s="294"/>
      <c r="D23" s="462"/>
      <c r="E23" s="462"/>
      <c r="F23" s="294"/>
      <c r="G23" s="294"/>
      <c r="H23" s="430"/>
      <c r="I23" s="430"/>
      <c r="J23" s="430"/>
      <c r="K23" s="430"/>
      <c r="L23" s="294"/>
      <c r="M23" s="294"/>
    </row>
    <row r="24" customFormat="false" ht="49.5" hidden="false" customHeight="true" outlineLevel="0" collapsed="false">
      <c r="A24" s="303"/>
      <c r="G24" s="463"/>
      <c r="H24" s="463"/>
      <c r="I24" s="463"/>
      <c r="J24" s="463"/>
      <c r="K24" s="463"/>
      <c r="L24" s="304"/>
    </row>
    <row r="25" customFormat="false" ht="14.25" hidden="false" customHeight="false" outlineLevel="0" collapsed="false">
      <c r="A25" s="303"/>
      <c r="D25" s="464"/>
      <c r="E25" s="464"/>
      <c r="F25" s="465"/>
      <c r="G25" s="465"/>
      <c r="H25" s="465"/>
      <c r="I25" s="465"/>
      <c r="J25" s="465"/>
      <c r="K25" s="465"/>
    </row>
    <row r="26" customFormat="false" ht="13.5" hidden="false" customHeight="false" outlineLevel="0" collapsed="false">
      <c r="A26" s="303"/>
    </row>
    <row r="27" customFormat="false" ht="13.5" hidden="false" customHeight="false" outlineLevel="0" collapsed="false">
      <c r="A27" s="303"/>
    </row>
    <row r="28" customFormat="false" ht="13.5" hidden="false" customHeight="false" outlineLevel="0" collapsed="false">
      <c r="A28" s="303"/>
    </row>
    <row r="29" customFormat="false" ht="14.25" hidden="false" customHeight="false" outlineLevel="0" collapsed="false">
      <c r="A29" s="303"/>
      <c r="D29" s="466" t="str">
        <f aca="false">+入力ｼｰﾄ!F27&amp;入力ｼｰﾄ!G27</f>
        <v>東京都知事</v>
      </c>
      <c r="E29" s="466"/>
      <c r="F29" s="467" t="s">
        <v>46</v>
      </c>
    </row>
    <row r="30" customFormat="false" ht="13.5" hidden="false" customHeight="false" outlineLevel="0" collapsed="false">
      <c r="A30" s="303"/>
    </row>
    <row r="31" customFormat="false" ht="14.25" hidden="false" customHeight="false" outlineLevel="0" collapsed="false">
      <c r="A31" s="303"/>
      <c r="D31" s="468" t="s">
        <v>150</v>
      </c>
      <c r="E31" s="468"/>
      <c r="F31" s="469" t="str">
        <f aca="false">+入力ｼｰﾄ!G16</f>
        <v>03-5544-XXXX</v>
      </c>
    </row>
    <row r="32" customFormat="false" ht="13.5" hidden="false" customHeight="false" outlineLevel="0" collapsed="false">
      <c r="A32" s="303"/>
    </row>
    <row r="33" customFormat="false" ht="13.5" hidden="false" customHeight="false" outlineLevel="0" collapsed="false">
      <c r="A33" s="303"/>
    </row>
    <row r="34" customFormat="false" ht="14.25" hidden="false" customHeight="false" outlineLevel="0" collapsed="false">
      <c r="A34" s="303"/>
      <c r="D34" s="470" t="s">
        <v>63</v>
      </c>
      <c r="E34" s="470"/>
      <c r="F34" s="430" t="str">
        <f aca="false">+入力ｼｰﾄ!H35</f>
        <v>令和6年　4月　1日　</v>
      </c>
    </row>
    <row r="35" customFormat="false" ht="13.5" hidden="false" customHeight="false" outlineLevel="0" collapsed="false">
      <c r="A35" s="303"/>
    </row>
    <row r="36" customFormat="false" ht="13.5" hidden="false" customHeight="false" outlineLevel="0" collapsed="false">
      <c r="A36" s="303"/>
    </row>
    <row r="37" customFormat="false" ht="13.5" hidden="false" customHeight="false" outlineLevel="0" collapsed="false">
      <c r="A37" s="303"/>
    </row>
    <row r="38" customFormat="false" ht="13.5" hidden="false" customHeight="false" outlineLevel="0" collapsed="false">
      <c r="A38" s="303"/>
    </row>
    <row r="39" customFormat="false" ht="13.5" hidden="false" customHeight="false" outlineLevel="0" collapsed="false">
      <c r="A39" s="303"/>
    </row>
    <row r="40" customFormat="false" ht="13.5" hidden="false" customHeight="false" outlineLevel="0" collapsed="false">
      <c r="A40" s="303"/>
    </row>
    <row r="41" customFormat="false" ht="13.5" hidden="false" customHeight="false" outlineLevel="0" collapsed="false">
      <c r="A41" s="303"/>
    </row>
    <row r="42" customFormat="false" ht="13.5" hidden="false" customHeight="false" outlineLevel="0" collapsed="false">
      <c r="A42" s="303"/>
    </row>
    <row r="43" customFormat="false" ht="13.5" hidden="false" customHeight="false" outlineLevel="0" collapsed="false">
      <c r="A43" s="303"/>
    </row>
    <row r="44" customFormat="false" ht="13.5" hidden="false" customHeight="false" outlineLevel="0" collapsed="false">
      <c r="A44" s="303"/>
    </row>
    <row r="45" customFormat="false" ht="13.5" hidden="false" customHeight="false" outlineLevel="0" collapsed="false">
      <c r="A45" s="303"/>
    </row>
    <row r="46" customFormat="false" ht="13.5" hidden="false" customHeight="false" outlineLevel="0" collapsed="false">
      <c r="A46" s="303"/>
    </row>
    <row r="47" customFormat="false" ht="13.5" hidden="false" customHeight="false" outlineLevel="0" collapsed="false">
      <c r="A47" s="303"/>
    </row>
    <row r="48" customFormat="false" ht="13.5" hidden="false" customHeight="false" outlineLevel="0" collapsed="false">
      <c r="A48" s="303"/>
    </row>
    <row r="49" customFormat="false" ht="13.5" hidden="false" customHeight="false" outlineLevel="0" collapsed="false">
      <c r="A49" s="303"/>
    </row>
    <row r="50" customFormat="false" ht="13.5" hidden="false" customHeight="false" outlineLevel="0" collapsed="false">
      <c r="A50" s="303"/>
    </row>
    <row r="51" customFormat="false" ht="13.5" hidden="false" customHeight="false" outlineLevel="0" collapsed="false">
      <c r="A51" s="303"/>
    </row>
    <row r="52" customFormat="false" ht="13.5" hidden="false" customHeight="false" outlineLevel="0" collapsed="false">
      <c r="A52" s="303"/>
    </row>
    <row r="53" customFormat="false" ht="13.5" hidden="false" customHeight="false" outlineLevel="0" collapsed="false">
      <c r="A53" s="303"/>
    </row>
    <row r="54" customFormat="false" ht="13.5" hidden="false" customHeight="false" outlineLevel="0" collapsed="false">
      <c r="A54" s="303"/>
    </row>
    <row r="55" customFormat="false" ht="13.5" hidden="false" customHeight="false" outlineLevel="0" collapsed="false">
      <c r="A55" s="303"/>
    </row>
    <row r="56" customFormat="false" ht="13.5" hidden="false" customHeight="false" outlineLevel="0" collapsed="false">
      <c r="A56" s="303"/>
    </row>
    <row r="57" customFormat="false" ht="13.5" hidden="false" customHeight="false" outlineLevel="0" collapsed="false">
      <c r="A57" s="303"/>
    </row>
    <row r="58" customFormat="false" ht="13.5" hidden="false" customHeight="false" outlineLevel="0" collapsed="false">
      <c r="A58" s="303"/>
    </row>
    <row r="59" customFormat="false" ht="13.5" hidden="false" customHeight="false" outlineLevel="0" collapsed="false">
      <c r="A59" s="303"/>
    </row>
    <row r="60" customFormat="false" ht="13.5" hidden="false" customHeight="false" outlineLevel="0" collapsed="false">
      <c r="A60" s="303"/>
    </row>
    <row r="61" customFormat="false" ht="13.5" hidden="false" customHeight="false" outlineLevel="0" collapsed="false">
      <c r="A61" s="303"/>
    </row>
    <row r="62" customFormat="false" ht="13.5" hidden="false" customHeight="false" outlineLevel="0" collapsed="false">
      <c r="A62" s="303"/>
    </row>
    <row r="63" customFormat="false" ht="13.5" hidden="false" customHeight="false" outlineLevel="0" collapsed="false">
      <c r="A63" s="303"/>
    </row>
    <row r="64" customFormat="false" ht="13.5" hidden="false" customHeight="false" outlineLevel="0" collapsed="false">
      <c r="A64" s="303"/>
    </row>
    <row r="65" customFormat="false" ht="13.5" hidden="false" customHeight="false" outlineLevel="0" collapsed="false">
      <c r="A65" s="303"/>
    </row>
    <row r="66" customFormat="false" ht="13.5" hidden="false" customHeight="false" outlineLevel="0" collapsed="false">
      <c r="A66" s="303"/>
    </row>
    <row r="67" customFormat="false" ht="13.5" hidden="false" customHeight="false" outlineLevel="0" collapsed="false">
      <c r="A67" s="303"/>
    </row>
    <row r="68" customFormat="false" ht="13.5" hidden="false" customHeight="false" outlineLevel="0" collapsed="false">
      <c r="A68" s="303"/>
    </row>
    <row r="69" customFormat="false" ht="13.5" hidden="false" customHeight="false" outlineLevel="0" collapsed="false">
      <c r="A69" s="303"/>
    </row>
    <row r="70" customFormat="false" ht="13.5" hidden="false" customHeight="false" outlineLevel="0" collapsed="false">
      <c r="A70" s="303"/>
    </row>
    <row r="71" customFormat="false" ht="13.5" hidden="false" customHeight="false" outlineLevel="0" collapsed="false">
      <c r="A71" s="303"/>
    </row>
    <row r="72" customFormat="false" ht="13.5" hidden="false" customHeight="false" outlineLevel="0" collapsed="false">
      <c r="A72" s="303"/>
    </row>
    <row r="73" customFormat="false" ht="13.5" hidden="false" customHeight="false" outlineLevel="0" collapsed="false">
      <c r="A73" s="303"/>
    </row>
    <row r="74" customFormat="false" ht="13.5" hidden="false" customHeight="false" outlineLevel="0" collapsed="false">
      <c r="A74" s="303"/>
    </row>
    <row r="75" customFormat="false" ht="13.5" hidden="false" customHeight="false" outlineLevel="0" collapsed="false">
      <c r="A75" s="303"/>
    </row>
    <row r="76" customFormat="false" ht="13.5" hidden="false" customHeight="false" outlineLevel="0" collapsed="false">
      <c r="A76" s="303"/>
    </row>
    <row r="77" customFormat="false" ht="13.5" hidden="false" customHeight="false" outlineLevel="0" collapsed="false">
      <c r="A77" s="303"/>
    </row>
    <row r="78" customFormat="false" ht="13.5" hidden="false" customHeight="false" outlineLevel="0" collapsed="false">
      <c r="A78" s="303"/>
    </row>
    <row r="79" customFormat="false" ht="13.5" hidden="false" customHeight="false" outlineLevel="0" collapsed="false">
      <c r="A79" s="303"/>
    </row>
    <row r="80" customFormat="false" ht="13.5" hidden="false" customHeight="false" outlineLevel="0" collapsed="false">
      <c r="A80" s="303"/>
    </row>
    <row r="81" customFormat="false" ht="13.5" hidden="false" customHeight="false" outlineLevel="0" collapsed="false">
      <c r="A81" s="303"/>
    </row>
    <row r="82" customFormat="false" ht="13.5" hidden="false" customHeight="false" outlineLevel="0" collapsed="false">
      <c r="A82" s="303"/>
    </row>
    <row r="83" customFormat="false" ht="13.5" hidden="false" customHeight="false" outlineLevel="0" collapsed="false">
      <c r="A83" s="303"/>
    </row>
    <row r="84" customFormat="false" ht="13.5" hidden="false" customHeight="false" outlineLevel="0" collapsed="false">
      <c r="A84" s="303"/>
    </row>
    <row r="85" customFormat="false" ht="13.5" hidden="false" customHeight="false" outlineLevel="0" collapsed="false">
      <c r="A85" s="303"/>
    </row>
    <row r="86" customFormat="false" ht="13.5" hidden="false" customHeight="false" outlineLevel="0" collapsed="false">
      <c r="A86" s="303"/>
    </row>
    <row r="87" customFormat="false" ht="13.5" hidden="false" customHeight="false" outlineLevel="0" collapsed="false">
      <c r="A87" s="303"/>
    </row>
    <row r="88" customFormat="false" ht="13.5" hidden="false" customHeight="false" outlineLevel="0" collapsed="false">
      <c r="A88" s="303"/>
    </row>
    <row r="89" customFormat="false" ht="13.5" hidden="false" customHeight="false" outlineLevel="0" collapsed="false">
      <c r="A89" s="303"/>
    </row>
    <row r="90" customFormat="false" ht="13.5" hidden="false" customHeight="false" outlineLevel="0" collapsed="false">
      <c r="A90" s="303"/>
    </row>
    <row r="91" customFormat="false" ht="13.5" hidden="false" customHeight="false" outlineLevel="0" collapsed="false">
      <c r="A91" s="303"/>
    </row>
    <row r="92" customFormat="false" ht="13.5" hidden="false" customHeight="false" outlineLevel="0" collapsed="false">
      <c r="A92" s="303"/>
    </row>
    <row r="93" customFormat="false" ht="13.5" hidden="false" customHeight="false" outlineLevel="0" collapsed="false">
      <c r="A93" s="303"/>
    </row>
    <row r="94" customFormat="false" ht="13.5" hidden="false" customHeight="false" outlineLevel="0" collapsed="false">
      <c r="A94" s="303"/>
    </row>
    <row r="95" customFormat="false" ht="13.5" hidden="false" customHeight="false" outlineLevel="0" collapsed="false">
      <c r="A95" s="303"/>
    </row>
    <row r="96" customFormat="false" ht="13.5" hidden="false" customHeight="false" outlineLevel="0" collapsed="false">
      <c r="A96" s="303"/>
    </row>
    <row r="97" customFormat="false" ht="13.5" hidden="false" customHeight="false" outlineLevel="0" collapsed="false">
      <c r="A97" s="303"/>
    </row>
    <row r="98" customFormat="false" ht="13.5" hidden="false" customHeight="false" outlineLevel="0" collapsed="false">
      <c r="A98" s="303"/>
    </row>
    <row r="99" customFormat="false" ht="13.5" hidden="false" customHeight="false" outlineLevel="0" collapsed="false">
      <c r="A99" s="303"/>
    </row>
    <row r="100" customFormat="false" ht="13.5" hidden="false" customHeight="false" outlineLevel="0" collapsed="false">
      <c r="A100" s="303"/>
    </row>
    <row r="101" customFormat="false" ht="13.5" hidden="false" customHeight="false" outlineLevel="0" collapsed="false">
      <c r="A101" s="303"/>
    </row>
    <row r="102" customFormat="false" ht="13.5" hidden="false" customHeight="false" outlineLevel="0" collapsed="false">
      <c r="A102" s="303"/>
    </row>
    <row r="103" customFormat="false" ht="13.5" hidden="false" customHeight="false" outlineLevel="0" collapsed="false">
      <c r="A103" s="303"/>
    </row>
    <row r="104" customFormat="false" ht="13.5" hidden="false" customHeight="false" outlineLevel="0" collapsed="false">
      <c r="A104" s="303"/>
    </row>
    <row r="105" customFormat="false" ht="13.5" hidden="false" customHeight="false" outlineLevel="0" collapsed="false">
      <c r="A105" s="303"/>
    </row>
    <row r="106" customFormat="false" ht="13.5" hidden="false" customHeight="false" outlineLevel="0" collapsed="false">
      <c r="A106" s="303"/>
    </row>
    <row r="107" customFormat="false" ht="13.5" hidden="false" customHeight="false" outlineLevel="0" collapsed="false">
      <c r="A107" s="303"/>
    </row>
    <row r="108" customFormat="false" ht="13.5" hidden="false" customHeight="false" outlineLevel="0" collapsed="false">
      <c r="A108" s="303"/>
    </row>
    <row r="109" customFormat="false" ht="13.5" hidden="false" customHeight="false" outlineLevel="0" collapsed="false">
      <c r="A109" s="303"/>
    </row>
    <row r="110" customFormat="false" ht="13.5" hidden="false" customHeight="false" outlineLevel="0" collapsed="false">
      <c r="A110" s="303"/>
    </row>
    <row r="111" customFormat="false" ht="13.5" hidden="false" customHeight="false" outlineLevel="0" collapsed="false">
      <c r="A111" s="303"/>
    </row>
    <row r="112" customFormat="false" ht="13.5" hidden="false" customHeight="false" outlineLevel="0" collapsed="false">
      <c r="A112" s="303"/>
    </row>
    <row r="113" customFormat="false" ht="13.5" hidden="false" customHeight="false" outlineLevel="0" collapsed="false">
      <c r="A113" s="303"/>
    </row>
    <row r="114" customFormat="false" ht="13.5" hidden="false" customHeight="false" outlineLevel="0" collapsed="false">
      <c r="A114" s="303"/>
    </row>
    <row r="115" customFormat="false" ht="13.5" hidden="false" customHeight="false" outlineLevel="0" collapsed="false">
      <c r="A115" s="303"/>
    </row>
    <row r="116" customFormat="false" ht="13.5" hidden="false" customHeight="false" outlineLevel="0" collapsed="false">
      <c r="A116" s="303"/>
    </row>
    <row r="117" customFormat="false" ht="13.5" hidden="false" customHeight="false" outlineLevel="0" collapsed="false">
      <c r="A117" s="303"/>
    </row>
    <row r="118" customFormat="false" ht="13.5" hidden="false" customHeight="false" outlineLevel="0" collapsed="false">
      <c r="A118" s="303"/>
    </row>
    <row r="119" customFormat="false" ht="13.5" hidden="false" customHeight="false" outlineLevel="0" collapsed="false">
      <c r="A119" s="303"/>
    </row>
    <row r="120" customFormat="false" ht="13.5" hidden="false" customHeight="false" outlineLevel="0" collapsed="false">
      <c r="A120" s="303"/>
    </row>
    <row r="121" customFormat="false" ht="13.5" hidden="false" customHeight="false" outlineLevel="0" collapsed="false">
      <c r="A121" s="303"/>
    </row>
    <row r="122" customFormat="false" ht="13.5" hidden="false" customHeight="false" outlineLevel="0" collapsed="false">
      <c r="A122" s="303"/>
    </row>
    <row r="123" customFormat="false" ht="13.5" hidden="false" customHeight="false" outlineLevel="0" collapsed="false">
      <c r="A123" s="303"/>
    </row>
    <row r="124" customFormat="false" ht="13.5" hidden="false" customHeight="false" outlineLevel="0" collapsed="false">
      <c r="A124" s="303"/>
    </row>
    <row r="125" customFormat="false" ht="13.5" hidden="false" customHeight="false" outlineLevel="0" collapsed="false">
      <c r="A125" s="303"/>
    </row>
    <row r="126" customFormat="false" ht="13.5" hidden="false" customHeight="false" outlineLevel="0" collapsed="false">
      <c r="A126" s="303"/>
    </row>
    <row r="127" customFormat="false" ht="13.5" hidden="false" customHeight="false" outlineLevel="0" collapsed="false">
      <c r="A127" s="303"/>
    </row>
    <row r="128" customFormat="false" ht="13.5" hidden="false" customHeight="false" outlineLevel="0" collapsed="false">
      <c r="A128" s="303"/>
    </row>
    <row r="129" customFormat="false" ht="13.5" hidden="false" customHeight="false" outlineLevel="0" collapsed="false">
      <c r="A129" s="303"/>
    </row>
    <row r="130" customFormat="false" ht="13.5" hidden="false" customHeight="false" outlineLevel="0" collapsed="false">
      <c r="A130" s="303"/>
    </row>
    <row r="131" customFormat="false" ht="13.5" hidden="false" customHeight="false" outlineLevel="0" collapsed="false">
      <c r="A131" s="303"/>
    </row>
    <row r="132" customFormat="false" ht="13.5" hidden="false" customHeight="false" outlineLevel="0" collapsed="false">
      <c r="A132" s="303"/>
    </row>
    <row r="133" customFormat="false" ht="13.5" hidden="false" customHeight="false" outlineLevel="0" collapsed="false">
      <c r="A133" s="303"/>
    </row>
    <row r="134" customFormat="false" ht="13.5" hidden="false" customHeight="false" outlineLevel="0" collapsed="false">
      <c r="A134" s="303"/>
    </row>
    <row r="135" customFormat="false" ht="13.5" hidden="false" customHeight="false" outlineLevel="0" collapsed="false">
      <c r="A135" s="303"/>
    </row>
    <row r="136" customFormat="false" ht="13.5" hidden="false" customHeight="false" outlineLevel="0" collapsed="false">
      <c r="A136" s="303"/>
    </row>
    <row r="137" customFormat="false" ht="13.5" hidden="false" customHeight="false" outlineLevel="0" collapsed="false">
      <c r="A137" s="303"/>
    </row>
    <row r="138" customFormat="false" ht="13.5" hidden="false" customHeight="false" outlineLevel="0" collapsed="false">
      <c r="A138" s="303"/>
    </row>
    <row r="139" customFormat="false" ht="13.5" hidden="false" customHeight="false" outlineLevel="0" collapsed="false">
      <c r="A139" s="303"/>
    </row>
    <row r="140" customFormat="false" ht="13.5" hidden="false" customHeight="false" outlineLevel="0" collapsed="false">
      <c r="A140" s="303"/>
    </row>
    <row r="141" customFormat="false" ht="13.5" hidden="false" customHeight="false" outlineLevel="0" collapsed="false">
      <c r="A141" s="303"/>
    </row>
    <row r="142" customFormat="false" ht="13.5" hidden="false" customHeight="false" outlineLevel="0" collapsed="false">
      <c r="A142" s="303"/>
    </row>
    <row r="143" customFormat="false" ht="13.5" hidden="false" customHeight="false" outlineLevel="0" collapsed="false">
      <c r="A143" s="303"/>
    </row>
    <row r="144" customFormat="false" ht="13.5" hidden="false" customHeight="false" outlineLevel="0" collapsed="false">
      <c r="A144" s="303"/>
    </row>
    <row r="145" customFormat="false" ht="13.5" hidden="false" customHeight="false" outlineLevel="0" collapsed="false">
      <c r="A145" s="303"/>
    </row>
    <row r="146" customFormat="false" ht="13.5" hidden="false" customHeight="false" outlineLevel="0" collapsed="false">
      <c r="A146" s="303"/>
    </row>
    <row r="147" customFormat="false" ht="13.5" hidden="false" customHeight="false" outlineLevel="0" collapsed="false">
      <c r="A147" s="303"/>
    </row>
    <row r="148" customFormat="false" ht="13.5" hidden="false" customHeight="false" outlineLevel="0" collapsed="false">
      <c r="A148" s="303"/>
    </row>
    <row r="149" customFormat="false" ht="13.5" hidden="false" customHeight="false" outlineLevel="0" collapsed="false">
      <c r="A149" s="303"/>
    </row>
    <row r="150" customFormat="false" ht="13.5" hidden="false" customHeight="false" outlineLevel="0" collapsed="false">
      <c r="A150" s="303"/>
    </row>
    <row r="151" customFormat="false" ht="13.5" hidden="false" customHeight="false" outlineLevel="0" collapsed="false">
      <c r="A151" s="303"/>
    </row>
    <row r="152" customFormat="false" ht="13.5" hidden="false" customHeight="false" outlineLevel="0" collapsed="false">
      <c r="A152" s="303"/>
    </row>
    <row r="153" customFormat="false" ht="13.5" hidden="false" customHeight="false" outlineLevel="0" collapsed="false">
      <c r="A153" s="303"/>
    </row>
    <row r="154" customFormat="false" ht="13.5" hidden="false" customHeight="false" outlineLevel="0" collapsed="false">
      <c r="A154" s="303"/>
    </row>
    <row r="155" customFormat="false" ht="13.5" hidden="false" customHeight="false" outlineLevel="0" collapsed="false">
      <c r="A155" s="303"/>
    </row>
    <row r="156" customFormat="false" ht="13.5" hidden="false" customHeight="false" outlineLevel="0" collapsed="false">
      <c r="A156" s="303"/>
    </row>
    <row r="157" customFormat="false" ht="13.5" hidden="false" customHeight="false" outlineLevel="0" collapsed="false">
      <c r="A157" s="303"/>
    </row>
    <row r="158" customFormat="false" ht="13.5" hidden="false" customHeight="false" outlineLevel="0" collapsed="false">
      <c r="A158" s="303"/>
    </row>
    <row r="159" customFormat="false" ht="13.5" hidden="false" customHeight="false" outlineLevel="0" collapsed="false">
      <c r="A159" s="303"/>
    </row>
    <row r="160" customFormat="false" ht="13.5" hidden="false" customHeight="false" outlineLevel="0" collapsed="false">
      <c r="A160" s="303"/>
    </row>
    <row r="161" customFormat="false" ht="13.5" hidden="false" customHeight="false" outlineLevel="0" collapsed="false">
      <c r="A161" s="303"/>
    </row>
  </sheetData>
  <sheetProtection sheet="true" password="dace" formatCells="false" formatColumns="false" formatRows="false"/>
  <mergeCells count="17">
    <mergeCell ref="D5:K5"/>
    <mergeCell ref="C6:K6"/>
    <mergeCell ref="C7:K7"/>
    <mergeCell ref="J8:K8"/>
    <mergeCell ref="C9:C11"/>
    <mergeCell ref="D9:D10"/>
    <mergeCell ref="C12:D14"/>
    <mergeCell ref="H14:I14"/>
    <mergeCell ref="C15:D15"/>
    <mergeCell ref="F15:G15"/>
    <mergeCell ref="H15:K15"/>
    <mergeCell ref="C16:D18"/>
    <mergeCell ref="H17:J17"/>
    <mergeCell ref="F18:J18"/>
    <mergeCell ref="C19:D19"/>
    <mergeCell ref="F19:K19"/>
    <mergeCell ref="C21:K21"/>
  </mergeCells>
  <printOptions headings="false" gridLines="false" gridLinesSet="true" horizontalCentered="false" verticalCentered="false"/>
  <pageMargins left="0.7875"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
    </sheetView>
  </sheetViews>
  <sheetFormatPr defaultColWidth="8.9921875" defaultRowHeight="13.5" zeroHeight="false" outlineLevelRow="0" outlineLevelCol="0"/>
  <cols>
    <col collapsed="false" customWidth="true" hidden="false" outlineLevel="0" max="3" min="1" style="254" width="2.62"/>
    <col collapsed="false" customWidth="true" hidden="false" outlineLevel="0" max="4" min="4" style="254" width="0.86"/>
    <col collapsed="false" customWidth="true" hidden="false" outlineLevel="0" max="6" min="5" style="254" width="9.36"/>
    <col collapsed="false" customWidth="true" hidden="false" outlineLevel="0" max="7" min="7" style="254" width="17.36"/>
    <col collapsed="false" customWidth="true" hidden="false" outlineLevel="0" max="8" min="8" style="254" width="9.36"/>
    <col collapsed="false" customWidth="true" hidden="false" outlineLevel="0" max="9" min="9" style="254" width="9.87"/>
    <col collapsed="false" customWidth="false" hidden="false" outlineLevel="0" max="10" min="10" style="254" width="8.99"/>
    <col collapsed="false" customWidth="true" hidden="false" outlineLevel="0" max="11" min="11" style="254" width="11.49"/>
    <col collapsed="false" customWidth="true" hidden="false" outlineLevel="0" max="13" min="12" style="254" width="7.62"/>
    <col collapsed="false" customWidth="true" hidden="false" outlineLevel="0" max="14" min="14" style="254" width="11.99"/>
    <col collapsed="false" customWidth="true" hidden="false" outlineLevel="0" max="15" min="15" style="254" width="0.75"/>
    <col collapsed="false" customWidth="true" hidden="false" outlineLevel="0" max="16" min="16" style="254" width="2.62"/>
    <col collapsed="false" customWidth="true" hidden="false" outlineLevel="0" max="17" min="17" style="254" width="6.37"/>
    <col collapsed="false" customWidth="false" hidden="true" outlineLevel="0" max="18" min="18" style="254" width="8.97"/>
    <col collapsed="false" customWidth="false" hidden="false" outlineLevel="0" max="257" min="19" style="254" width="8.99"/>
  </cols>
  <sheetData>
    <row r="1" s="255" customFormat="true" ht="39" hidden="false" customHeight="true" outlineLevel="0" collapsed="false">
      <c r="A1" s="407"/>
      <c r="B1" s="407"/>
      <c r="C1" s="407"/>
      <c r="D1" s="407"/>
      <c r="E1" s="407"/>
      <c r="F1" s="407"/>
      <c r="G1" s="407"/>
      <c r="H1" s="407"/>
      <c r="I1" s="407"/>
      <c r="J1" s="407"/>
      <c r="K1" s="407"/>
      <c r="L1" s="407"/>
      <c r="M1" s="407"/>
      <c r="N1" s="407"/>
      <c r="O1" s="407"/>
      <c r="P1" s="407"/>
      <c r="Q1" s="407"/>
    </row>
    <row r="2" customFormat="false" ht="13.5" hidden="false" customHeight="false" outlineLevel="0" collapsed="false">
      <c r="A2" s="407"/>
      <c r="B2" s="407"/>
      <c r="Q2" s="471"/>
    </row>
    <row r="3" customFormat="false" ht="20.25" hidden="false" customHeight="true" outlineLevel="0" collapsed="false">
      <c r="A3" s="407"/>
      <c r="B3" s="407"/>
      <c r="D3" s="305" t="str">
        <f aca="false">IF(ISBLANK(入力ｼｰﾄ!$E$86),"（第二面）","（第二面）　その "&amp;R3)</f>
        <v>（第二面）</v>
      </c>
      <c r="E3" s="305"/>
      <c r="F3" s="305"/>
      <c r="G3" s="305"/>
      <c r="H3" s="305"/>
      <c r="I3" s="305"/>
      <c r="J3" s="305"/>
      <c r="K3" s="305"/>
      <c r="L3" s="305"/>
      <c r="M3" s="305"/>
      <c r="N3" s="305"/>
      <c r="O3" s="305"/>
      <c r="P3" s="472"/>
      <c r="Q3" s="471"/>
      <c r="R3" s="306" t="n">
        <f aca="false">+入力ｼｰﾄ!$J$42</f>
        <v>1</v>
      </c>
    </row>
    <row r="4" customFormat="false" ht="20.25" hidden="false" customHeight="true" outlineLevel="0" collapsed="false">
      <c r="A4" s="407"/>
      <c r="B4" s="407"/>
      <c r="D4" s="473" t="s">
        <v>151</v>
      </c>
      <c r="E4" s="473"/>
      <c r="F4" s="473"/>
      <c r="G4" s="473"/>
      <c r="H4" s="473"/>
      <c r="I4" s="473"/>
      <c r="J4" s="473"/>
      <c r="K4" s="473"/>
      <c r="L4" s="473"/>
      <c r="M4" s="473"/>
      <c r="N4" s="473"/>
      <c r="O4" s="473"/>
      <c r="P4" s="474"/>
      <c r="Q4" s="471"/>
    </row>
    <row r="5" customFormat="false" ht="20.25" hidden="false" customHeight="true" outlineLevel="0" collapsed="false">
      <c r="A5" s="407"/>
      <c r="B5" s="407"/>
      <c r="D5" s="475"/>
      <c r="E5" s="472"/>
      <c r="F5" s="472"/>
      <c r="G5" s="472"/>
      <c r="H5" s="472"/>
      <c r="I5" s="472"/>
      <c r="J5" s="472"/>
      <c r="K5" s="476" t="n">
        <f aca="false">+入力ｼｰﾄ!$I$23</f>
        <v>45463</v>
      </c>
      <c r="L5" s="476"/>
      <c r="M5" s="476"/>
      <c r="N5" s="361" t="s">
        <v>188</v>
      </c>
      <c r="O5" s="477"/>
      <c r="P5" s="472"/>
      <c r="Q5" s="471"/>
    </row>
    <row r="6" customFormat="false" ht="20.25" hidden="false" customHeight="true" outlineLevel="0" collapsed="false">
      <c r="A6" s="407"/>
      <c r="B6" s="407"/>
      <c r="D6" s="478" t="s">
        <v>189</v>
      </c>
      <c r="E6" s="478"/>
      <c r="F6" s="478"/>
      <c r="G6" s="478"/>
      <c r="H6" s="478"/>
      <c r="I6" s="478"/>
      <c r="J6" s="478"/>
      <c r="K6" s="478"/>
      <c r="L6" s="478"/>
      <c r="M6" s="478"/>
      <c r="N6" s="478"/>
      <c r="O6" s="478"/>
      <c r="P6" s="361"/>
      <c r="Q6" s="471"/>
    </row>
    <row r="7" customFormat="false" ht="20.25" hidden="false" customHeight="true" outlineLevel="0" collapsed="false">
      <c r="A7" s="407"/>
      <c r="B7" s="407"/>
      <c r="D7" s="311"/>
      <c r="E7" s="361" t="s">
        <v>190</v>
      </c>
      <c r="F7" s="361"/>
      <c r="G7" s="361"/>
      <c r="H7" s="361"/>
      <c r="I7" s="361"/>
      <c r="J7" s="361"/>
      <c r="K7" s="361"/>
      <c r="L7" s="361"/>
      <c r="M7" s="361"/>
      <c r="N7" s="361"/>
      <c r="O7" s="310"/>
      <c r="P7" s="361"/>
      <c r="Q7" s="471"/>
    </row>
    <row r="8" customFormat="false" ht="20.25" hidden="false" customHeight="true" outlineLevel="0" collapsed="false">
      <c r="A8" s="407"/>
      <c r="B8" s="407"/>
      <c r="D8" s="311"/>
      <c r="E8" s="361" t="s">
        <v>191</v>
      </c>
      <c r="F8" s="361"/>
      <c r="G8" s="361"/>
      <c r="H8" s="361"/>
      <c r="I8" s="361"/>
      <c r="J8" s="361"/>
      <c r="K8" s="361"/>
      <c r="L8" s="361"/>
      <c r="M8" s="361"/>
      <c r="N8" s="361"/>
      <c r="O8" s="310"/>
      <c r="P8" s="361"/>
      <c r="Q8" s="471"/>
    </row>
    <row r="9" customFormat="false" ht="29.25" hidden="false" customHeight="true" outlineLevel="0" collapsed="false">
      <c r="A9" s="407"/>
      <c r="B9" s="407"/>
      <c r="D9" s="308"/>
      <c r="E9" s="313" t="s">
        <v>192</v>
      </c>
      <c r="F9" s="313"/>
      <c r="G9" s="315" t="s">
        <v>193</v>
      </c>
      <c r="H9" s="315" t="s">
        <v>194</v>
      </c>
      <c r="I9" s="315"/>
      <c r="J9" s="314" t="s">
        <v>154</v>
      </c>
      <c r="K9" s="314"/>
      <c r="L9" s="313" t="s">
        <v>155</v>
      </c>
      <c r="M9" s="313"/>
      <c r="N9" s="315" t="s">
        <v>195</v>
      </c>
      <c r="O9" s="310"/>
      <c r="P9" s="361"/>
      <c r="Q9" s="471"/>
    </row>
    <row r="10" customFormat="false" ht="36" hidden="false" customHeight="true" outlineLevel="0" collapsed="false">
      <c r="A10" s="407"/>
      <c r="B10" s="407"/>
      <c r="D10" s="316"/>
      <c r="E10" s="317" t="s">
        <v>96</v>
      </c>
      <c r="F10" s="317"/>
      <c r="G10" s="317" t="s">
        <v>196</v>
      </c>
      <c r="H10" s="318" t="s">
        <v>197</v>
      </c>
      <c r="I10" s="318"/>
      <c r="J10" s="319" t="s">
        <v>106</v>
      </c>
      <c r="K10" s="319"/>
      <c r="L10" s="319" t="s">
        <v>92</v>
      </c>
      <c r="M10" s="319"/>
      <c r="N10" s="319" t="s">
        <v>93</v>
      </c>
      <c r="O10" s="320"/>
      <c r="P10" s="479"/>
      <c r="Q10" s="471"/>
    </row>
    <row r="11" customFormat="false" ht="18" hidden="false" customHeight="true" outlineLevel="0" collapsed="false">
      <c r="A11" s="407"/>
      <c r="B11" s="471" t="n">
        <v>1</v>
      </c>
      <c r="D11" s="316"/>
      <c r="E11" s="480" t="str">
        <f aca="false">+入力ｼｰﾄ!O45</f>
        <v>○1○1産業　試験　一郎</v>
      </c>
      <c r="F11" s="480"/>
      <c r="G11" s="480" t="str">
        <f aca="false">+入力ｼｰﾄ!Q45</f>
        <v>江戸川区西小岩1-1935-1</v>
      </c>
      <c r="H11" s="481" t="str">
        <f aca="false">+入力ｼｰﾄ!S45</f>
        <v>西小岩ビル</v>
      </c>
      <c r="I11" s="481"/>
      <c r="J11" s="323" t="str">
        <f aca="false">+入力ｼｰﾄ!H45</f>
        <v>鉄骨造</v>
      </c>
      <c r="K11" s="323"/>
      <c r="L11" s="321" t="str">
        <f aca="false">+入力ｼｰﾄ!I45</f>
        <v>標準設計監理</v>
      </c>
      <c r="M11" s="321"/>
      <c r="N11" s="324" t="n">
        <f aca="false">+入力ｼｰﾄ!J45</f>
        <v>43296</v>
      </c>
      <c r="O11" s="320"/>
      <c r="P11" s="479"/>
      <c r="Q11" s="471"/>
    </row>
    <row r="12" customFormat="false" ht="18" hidden="false" customHeight="true" outlineLevel="0" collapsed="false">
      <c r="A12" s="407"/>
      <c r="B12" s="471"/>
      <c r="D12" s="316"/>
      <c r="E12" s="480"/>
      <c r="F12" s="480"/>
      <c r="G12" s="480"/>
      <c r="H12" s="482" t="str">
        <f aca="false">+入力ｼｰﾄ!G45</f>
        <v>店舗兼事務所</v>
      </c>
      <c r="I12" s="482"/>
      <c r="J12" s="325" t="str">
        <f aca="false">+入力ｼｰﾄ!H46</f>
        <v>3/B1階建 延169.92㎡</v>
      </c>
      <c r="K12" s="325"/>
      <c r="L12" s="321"/>
      <c r="M12" s="321"/>
      <c r="N12" s="326" t="str">
        <f aca="false">+入力ｼｰﾄ!J46</f>
        <v>継続中</v>
      </c>
      <c r="O12" s="320"/>
      <c r="P12" s="479"/>
      <c r="Q12" s="471"/>
    </row>
    <row r="13" customFormat="false" ht="18" hidden="false" customHeight="true" outlineLevel="0" collapsed="false">
      <c r="A13" s="407"/>
      <c r="B13" s="471" t="n">
        <v>2</v>
      </c>
      <c r="D13" s="316"/>
      <c r="E13" s="480" t="str">
        <f aca="false">+入力ｼｰﾄ!O47</f>
        <v>渡辺　一郎</v>
      </c>
      <c r="F13" s="480"/>
      <c r="G13" s="480" t="str">
        <f aca="false">+入力ｼｰﾄ!Q47</f>
        <v>江戸川区江戸川－***</v>
      </c>
      <c r="H13" s="481" t="str">
        <f aca="false">+入力ｼｰﾄ!S47</f>
        <v>渡辺邸</v>
      </c>
      <c r="I13" s="481"/>
      <c r="J13" s="323" t="str">
        <f aca="false">+入力ｼｰﾄ!H47</f>
        <v>木　　      造</v>
      </c>
      <c r="K13" s="323"/>
      <c r="L13" s="321" t="str">
        <f aca="false">+入力ｼｰﾄ!I47</f>
        <v>標準設計業務</v>
      </c>
      <c r="M13" s="321"/>
      <c r="N13" s="324" t="n">
        <f aca="false">+入力ｼｰﾄ!J47</f>
        <v>43556</v>
      </c>
      <c r="O13" s="320"/>
      <c r="P13" s="479"/>
      <c r="Q13" s="471"/>
    </row>
    <row r="14" customFormat="false" ht="18" hidden="false" customHeight="true" outlineLevel="0" collapsed="false">
      <c r="A14" s="407"/>
      <c r="B14" s="471"/>
      <c r="D14" s="316"/>
      <c r="E14" s="480"/>
      <c r="F14" s="480"/>
      <c r="G14" s="480"/>
      <c r="H14" s="482" t="str">
        <f aca="false">+入力ｼｰﾄ!G47</f>
        <v>一戸建ての住宅  </v>
      </c>
      <c r="I14" s="482"/>
      <c r="J14" s="325" t="str">
        <f aca="false">+入力ｼｰﾄ!H48</f>
        <v>1階建 　73.304㎡</v>
      </c>
      <c r="K14" s="325"/>
      <c r="L14" s="321"/>
      <c r="M14" s="321"/>
      <c r="N14" s="326" t="str">
        <f aca="false">+入力ｼｰﾄ!J48</f>
        <v>継続中</v>
      </c>
      <c r="O14" s="320"/>
      <c r="P14" s="479"/>
      <c r="Q14" s="471"/>
    </row>
    <row r="15" customFormat="false" ht="18" hidden="false" customHeight="true" outlineLevel="0" collapsed="false">
      <c r="A15" s="407"/>
      <c r="B15" s="471" t="n">
        <v>3</v>
      </c>
      <c r="D15" s="316"/>
      <c r="E15" s="480" t="str">
        <f aca="false">+入力ｼｰﾄ!O49</f>
        <v>（株）湾岸工業　代表取締役　海野　波男</v>
      </c>
      <c r="F15" s="480"/>
      <c r="G15" s="480" t="str">
        <f aca="false">+入力ｼｰﾄ!Q49</f>
        <v>千葉県館山市**　***-1</v>
      </c>
      <c r="H15" s="481" t="str">
        <f aca="false">+入力ｼｰﾄ!S49</f>
        <v>レストラン　RST</v>
      </c>
      <c r="I15" s="481"/>
      <c r="J15" s="323" t="str">
        <f aca="false">+入力ｼｰﾄ!H49</f>
        <v>木　　      造</v>
      </c>
      <c r="K15" s="323"/>
      <c r="L15" s="321" t="str">
        <f aca="false">+入力ｼｰﾄ!I49</f>
        <v>改修設計監理業務</v>
      </c>
      <c r="M15" s="321"/>
      <c r="N15" s="324" t="n">
        <f aca="false">+入力ｼｰﾄ!J49</f>
        <v>43435</v>
      </c>
      <c r="O15" s="320"/>
      <c r="P15" s="479"/>
      <c r="Q15" s="471"/>
    </row>
    <row r="16" customFormat="false" ht="18" hidden="false" customHeight="true" outlineLevel="0" collapsed="false">
      <c r="A16" s="407"/>
      <c r="B16" s="471"/>
      <c r="D16" s="316"/>
      <c r="E16" s="480"/>
      <c r="F16" s="480"/>
      <c r="G16" s="480"/>
      <c r="H16" s="482" t="str">
        <f aca="false">+入力ｼｰﾄ!G49</f>
        <v>飲食店  </v>
      </c>
      <c r="I16" s="482"/>
      <c r="J16" s="325" t="str">
        <f aca="false">+入力ｼｰﾄ!H50</f>
        <v>/B1階建 延40㎡</v>
      </c>
      <c r="K16" s="325"/>
      <c r="L16" s="321"/>
      <c r="M16" s="321"/>
      <c r="N16" s="326" t="str">
        <f aca="false">+入力ｼｰﾄ!J50</f>
        <v>継続中</v>
      </c>
      <c r="O16" s="320"/>
      <c r="P16" s="479"/>
      <c r="Q16" s="471"/>
    </row>
    <row r="17" customFormat="false" ht="18" hidden="false" customHeight="true" outlineLevel="0" collapsed="false">
      <c r="A17" s="407"/>
      <c r="B17" s="471" t="n">
        <v>4</v>
      </c>
      <c r="D17" s="316"/>
      <c r="E17" s="480" t="str">
        <f aca="false">+入力ｼｰﾄ!O51</f>
        <v>仮定　太郎</v>
      </c>
      <c r="F17" s="480"/>
      <c r="G17" s="480" t="str">
        <f aca="false">+入力ｼｰﾄ!Q51</f>
        <v>東京都***-100</v>
      </c>
      <c r="H17" s="481" t="str">
        <f aca="false">+入力ｼｰﾄ!S51</f>
        <v>日事連ビル</v>
      </c>
      <c r="I17" s="481"/>
      <c r="J17" s="323" t="str">
        <f aca="false">+入力ｼｰﾄ!H51</f>
        <v>鉄  　骨  　造</v>
      </c>
      <c r="K17" s="323"/>
      <c r="L17" s="321" t="str">
        <f aca="false">+入力ｼｰﾄ!I51</f>
        <v>標準設計業務</v>
      </c>
      <c r="M17" s="321"/>
      <c r="N17" s="327" t="n">
        <f aca="false">+入力ｼｰﾄ!J51</f>
        <v>43282</v>
      </c>
      <c r="O17" s="320"/>
      <c r="P17" s="479"/>
      <c r="Q17" s="471"/>
    </row>
    <row r="18" customFormat="false" ht="18" hidden="false" customHeight="true" outlineLevel="0" collapsed="false">
      <c r="A18" s="407"/>
      <c r="B18" s="471"/>
      <c r="D18" s="316"/>
      <c r="E18" s="480"/>
      <c r="F18" s="480"/>
      <c r="G18" s="480"/>
      <c r="H18" s="482" t="str">
        <f aca="false">+入力ｼｰﾄ!G51</f>
        <v>事務所  </v>
      </c>
      <c r="I18" s="482"/>
      <c r="J18" s="325" t="str">
        <f aca="false">+入力ｼｰﾄ!H52</f>
        <v>7/B1階建 延㎡</v>
      </c>
      <c r="K18" s="325"/>
      <c r="L18" s="321"/>
      <c r="M18" s="321"/>
      <c r="N18" s="327" t="str">
        <f aca="false">+入力ｼｰﾄ!J52</f>
        <v>継続中</v>
      </c>
      <c r="O18" s="320"/>
      <c r="P18" s="479"/>
      <c r="Q18" s="471"/>
    </row>
    <row r="19" customFormat="false" ht="18" hidden="false" customHeight="true" outlineLevel="0" collapsed="false">
      <c r="A19" s="407"/>
      <c r="B19" s="471" t="n">
        <v>5</v>
      </c>
      <c r="D19" s="316"/>
      <c r="E19" s="480" t="str">
        <f aca="false">+入力ｼｰﾄ!O53</f>
        <v>豊田　花子</v>
      </c>
      <c r="F19" s="480"/>
      <c r="G19" s="480" t="str">
        <f aca="false">+入力ｼｰﾄ!Q53</f>
        <v>東京都江東区***</v>
      </c>
      <c r="H19" s="481" t="str">
        <f aca="false">+入力ｼｰﾄ!S53</f>
        <v/>
      </c>
      <c r="I19" s="481"/>
      <c r="J19" s="323" t="str">
        <f aca="false">+入力ｼｰﾄ!H53</f>
        <v>木　　      造</v>
      </c>
      <c r="K19" s="323"/>
      <c r="L19" s="321" t="str">
        <f aca="false">+入力ｼｰﾄ!I53</f>
        <v>標準設計業務</v>
      </c>
      <c r="M19" s="321"/>
      <c r="N19" s="324" t="n">
        <f aca="false">+入力ｼｰﾄ!J53</f>
        <v>43498</v>
      </c>
      <c r="O19" s="320"/>
      <c r="P19" s="479"/>
      <c r="Q19" s="471"/>
    </row>
    <row r="20" customFormat="false" ht="18" hidden="false" customHeight="true" outlineLevel="0" collapsed="false">
      <c r="A20" s="407"/>
      <c r="B20" s="471"/>
      <c r="D20" s="316"/>
      <c r="E20" s="480"/>
      <c r="F20" s="480"/>
      <c r="G20" s="480"/>
      <c r="H20" s="482" t="str">
        <f aca="false">+入力ｼｰﾄ!G53</f>
        <v>一戸建ての住宅  </v>
      </c>
      <c r="I20" s="482"/>
      <c r="J20" s="325" t="str">
        <f aca="false">+入力ｼｰﾄ!H54</f>
        <v>2階建 　140㎡</v>
      </c>
      <c r="K20" s="325"/>
      <c r="L20" s="321"/>
      <c r="M20" s="321"/>
      <c r="N20" s="326" t="str">
        <f aca="false">+入力ｼｰﾄ!J54</f>
        <v>継続中</v>
      </c>
      <c r="O20" s="320"/>
      <c r="P20" s="479"/>
      <c r="Q20" s="471"/>
    </row>
    <row r="21" customFormat="false" ht="18" hidden="false" customHeight="true" outlineLevel="0" collapsed="false">
      <c r="A21" s="407"/>
      <c r="B21" s="471" t="n">
        <v>6</v>
      </c>
      <c r="D21" s="316"/>
      <c r="E21" s="480" t="str">
        <f aca="false">+入力ｼｰﾄ!O55</f>
        <v>渡辺　一郎</v>
      </c>
      <c r="F21" s="480"/>
      <c r="G21" s="480" t="str">
        <f aca="false">+入力ｼｰﾄ!Q55</f>
        <v>東京都足立区**1</v>
      </c>
      <c r="H21" s="481" t="str">
        <f aca="false">+入力ｼｰﾄ!S55</f>
        <v>W邸</v>
      </c>
      <c r="I21" s="481"/>
      <c r="J21" s="323" t="str">
        <f aca="false">+入力ｼｰﾄ!H55</f>
        <v>木　　      造</v>
      </c>
      <c r="K21" s="323"/>
      <c r="L21" s="321" t="str">
        <f aca="false">+入力ｼｰﾄ!I55</f>
        <v>改修設計監理業務</v>
      </c>
      <c r="M21" s="321"/>
      <c r="N21" s="324" t="n">
        <f aca="false">+入力ｼｰﾄ!J55</f>
        <v>43315</v>
      </c>
      <c r="O21" s="320"/>
      <c r="P21" s="479"/>
      <c r="Q21" s="471"/>
    </row>
    <row r="22" customFormat="false" ht="18" hidden="false" customHeight="true" outlineLevel="0" collapsed="false">
      <c r="A22" s="407"/>
      <c r="B22" s="471"/>
      <c r="D22" s="316"/>
      <c r="E22" s="480"/>
      <c r="F22" s="480"/>
      <c r="G22" s="480"/>
      <c r="H22" s="482" t="str">
        <f aca="false">+入力ｼｰﾄ!G55</f>
        <v>一戸建ての住宅  </v>
      </c>
      <c r="I22" s="482"/>
      <c r="J22" s="325" t="str">
        <f aca="false">+入力ｼｰﾄ!H56</f>
        <v>2階建 延98㎡</v>
      </c>
      <c r="K22" s="325"/>
      <c r="L22" s="321"/>
      <c r="M22" s="321"/>
      <c r="N22" s="326" t="str">
        <f aca="false">+入力ｼｰﾄ!J56</f>
        <v>継続中</v>
      </c>
      <c r="O22" s="320"/>
      <c r="P22" s="479"/>
      <c r="Q22" s="471"/>
    </row>
    <row r="23" customFormat="false" ht="18" hidden="false" customHeight="true" outlineLevel="0" collapsed="false">
      <c r="A23" s="407"/>
      <c r="B23" s="471" t="n">
        <v>7</v>
      </c>
      <c r="D23" s="316"/>
      <c r="E23" s="480" t="str">
        <f aca="false">+入力ｼｰﾄ!O57</f>
        <v/>
      </c>
      <c r="F23" s="480"/>
      <c r="G23" s="480" t="str">
        <f aca="false">+入力ｼｰﾄ!Q57</f>
        <v/>
      </c>
      <c r="H23" s="481" t="str">
        <f aca="false">+入力ｼｰﾄ!S57</f>
        <v/>
      </c>
      <c r="I23" s="481"/>
      <c r="J23" s="323" t="str">
        <f aca="false">+入力ｼｰﾄ!H57</f>
        <v/>
      </c>
      <c r="K23" s="323"/>
      <c r="L23" s="321" t="str">
        <f aca="false">+入力ｼｰﾄ!I57</f>
        <v/>
      </c>
      <c r="M23" s="321"/>
      <c r="N23" s="324" t="str">
        <f aca="false">+入力ｼｰﾄ!J57</f>
        <v/>
      </c>
      <c r="O23" s="320"/>
      <c r="P23" s="479"/>
      <c r="Q23" s="471"/>
    </row>
    <row r="24" customFormat="false" ht="18" hidden="false" customHeight="true" outlineLevel="0" collapsed="false">
      <c r="A24" s="407"/>
      <c r="B24" s="471"/>
      <c r="D24" s="316"/>
      <c r="E24" s="480"/>
      <c r="F24" s="480"/>
      <c r="G24" s="480"/>
      <c r="H24" s="482" t="str">
        <f aca="false">+入力ｼｰﾄ!G57</f>
        <v/>
      </c>
      <c r="I24" s="482"/>
      <c r="J24" s="325" t="str">
        <f aca="false">+入力ｼｰﾄ!H58</f>
        <v/>
      </c>
      <c r="K24" s="325"/>
      <c r="L24" s="321"/>
      <c r="M24" s="321"/>
      <c r="N24" s="326" t="str">
        <f aca="false">+入力ｼｰﾄ!J58</f>
        <v/>
      </c>
      <c r="O24" s="320"/>
      <c r="P24" s="479"/>
      <c r="Q24" s="471"/>
    </row>
    <row r="25" customFormat="false" ht="18" hidden="false" customHeight="true" outlineLevel="0" collapsed="false">
      <c r="A25" s="407"/>
      <c r="B25" s="471" t="n">
        <v>8</v>
      </c>
      <c r="D25" s="316"/>
      <c r="E25" s="480" t="str">
        <f aca="false">+入力ｼｰﾄ!O59</f>
        <v/>
      </c>
      <c r="F25" s="480"/>
      <c r="G25" s="480" t="str">
        <f aca="false">+入力ｼｰﾄ!Q59</f>
        <v/>
      </c>
      <c r="H25" s="481" t="str">
        <f aca="false">+入力ｼｰﾄ!S59</f>
        <v/>
      </c>
      <c r="I25" s="481"/>
      <c r="J25" s="323" t="str">
        <f aca="false">+入力ｼｰﾄ!H59</f>
        <v/>
      </c>
      <c r="K25" s="323"/>
      <c r="L25" s="321" t="str">
        <f aca="false">+入力ｼｰﾄ!I59</f>
        <v/>
      </c>
      <c r="M25" s="321"/>
      <c r="N25" s="327" t="str">
        <f aca="false">+入力ｼｰﾄ!J59</f>
        <v/>
      </c>
      <c r="O25" s="320"/>
      <c r="P25" s="479"/>
      <c r="Q25" s="471"/>
    </row>
    <row r="26" customFormat="false" ht="18" hidden="false" customHeight="true" outlineLevel="0" collapsed="false">
      <c r="A26" s="407"/>
      <c r="B26" s="471"/>
      <c r="D26" s="316"/>
      <c r="E26" s="480"/>
      <c r="F26" s="480"/>
      <c r="G26" s="480"/>
      <c r="H26" s="482" t="str">
        <f aca="false">+入力ｼｰﾄ!G59</f>
        <v/>
      </c>
      <c r="I26" s="482"/>
      <c r="J26" s="325" t="str">
        <f aca="false">+入力ｼｰﾄ!H60</f>
        <v/>
      </c>
      <c r="K26" s="325"/>
      <c r="L26" s="321"/>
      <c r="M26" s="321"/>
      <c r="N26" s="327" t="str">
        <f aca="false">+入力ｼｰﾄ!J60</f>
        <v/>
      </c>
      <c r="O26" s="320"/>
      <c r="P26" s="479"/>
      <c r="Q26" s="471"/>
    </row>
    <row r="27" customFormat="false" ht="18" hidden="false" customHeight="true" outlineLevel="0" collapsed="false">
      <c r="A27" s="407"/>
      <c r="B27" s="471" t="n">
        <v>9</v>
      </c>
      <c r="D27" s="316"/>
      <c r="E27" s="480" t="str">
        <f aca="false">+入力ｼｰﾄ!O61</f>
        <v/>
      </c>
      <c r="F27" s="480"/>
      <c r="G27" s="480" t="str">
        <f aca="false">+入力ｼｰﾄ!Q61</f>
        <v/>
      </c>
      <c r="H27" s="481" t="str">
        <f aca="false">+入力ｼｰﾄ!S61</f>
        <v/>
      </c>
      <c r="I27" s="481"/>
      <c r="J27" s="323" t="str">
        <f aca="false">+入力ｼｰﾄ!H61</f>
        <v/>
      </c>
      <c r="K27" s="323"/>
      <c r="L27" s="321" t="str">
        <f aca="false">+入力ｼｰﾄ!I61</f>
        <v/>
      </c>
      <c r="M27" s="321"/>
      <c r="N27" s="324" t="str">
        <f aca="false">+入力ｼｰﾄ!J61</f>
        <v/>
      </c>
      <c r="O27" s="320"/>
      <c r="P27" s="479"/>
      <c r="Q27" s="471"/>
    </row>
    <row r="28" customFormat="false" ht="18" hidden="false" customHeight="true" outlineLevel="0" collapsed="false">
      <c r="A28" s="407"/>
      <c r="B28" s="471"/>
      <c r="D28" s="311"/>
      <c r="E28" s="480"/>
      <c r="F28" s="480"/>
      <c r="G28" s="480"/>
      <c r="H28" s="482" t="str">
        <f aca="false">+入力ｼｰﾄ!G61</f>
        <v/>
      </c>
      <c r="I28" s="482"/>
      <c r="J28" s="325" t="str">
        <f aca="false">+入力ｼｰﾄ!H62</f>
        <v/>
      </c>
      <c r="K28" s="325"/>
      <c r="L28" s="321"/>
      <c r="M28" s="321"/>
      <c r="N28" s="326" t="str">
        <f aca="false">+入力ｼｰﾄ!J62</f>
        <v/>
      </c>
      <c r="O28" s="328"/>
      <c r="P28" s="483"/>
      <c r="Q28" s="471"/>
    </row>
    <row r="29" customFormat="false" ht="18" hidden="false" customHeight="true" outlineLevel="0" collapsed="false">
      <c r="A29" s="407"/>
      <c r="B29" s="471" t="n">
        <v>10</v>
      </c>
      <c r="D29" s="311"/>
      <c r="E29" s="480" t="str">
        <f aca="false">+入力ｼｰﾄ!O63</f>
        <v/>
      </c>
      <c r="F29" s="480"/>
      <c r="G29" s="480" t="str">
        <f aca="false">+入力ｼｰﾄ!Q63</f>
        <v/>
      </c>
      <c r="H29" s="481" t="str">
        <f aca="false">+入力ｼｰﾄ!S63</f>
        <v/>
      </c>
      <c r="I29" s="481"/>
      <c r="J29" s="323" t="str">
        <f aca="false">+入力ｼｰﾄ!H63</f>
        <v/>
      </c>
      <c r="K29" s="323"/>
      <c r="L29" s="321" t="str">
        <f aca="false">+入力ｼｰﾄ!I63</f>
        <v/>
      </c>
      <c r="M29" s="321"/>
      <c r="N29" s="324" t="str">
        <f aca="false">+入力ｼｰﾄ!J63</f>
        <v/>
      </c>
      <c r="O29" s="328"/>
      <c r="P29" s="483"/>
      <c r="Q29" s="471"/>
    </row>
    <row r="30" customFormat="false" ht="18" hidden="false" customHeight="true" outlineLevel="0" collapsed="false">
      <c r="A30" s="407"/>
      <c r="B30" s="471"/>
      <c r="D30" s="311"/>
      <c r="E30" s="480"/>
      <c r="F30" s="480"/>
      <c r="G30" s="480"/>
      <c r="H30" s="482" t="str">
        <f aca="false">+入力ｼｰﾄ!G63</f>
        <v/>
      </c>
      <c r="I30" s="482"/>
      <c r="J30" s="325" t="str">
        <f aca="false">+入力ｼｰﾄ!H64</f>
        <v/>
      </c>
      <c r="K30" s="325"/>
      <c r="L30" s="321"/>
      <c r="M30" s="321"/>
      <c r="N30" s="326" t="str">
        <f aca="false">+入力ｼｰﾄ!J64</f>
        <v/>
      </c>
      <c r="O30" s="328"/>
      <c r="P30" s="483"/>
      <c r="Q30" s="471"/>
    </row>
    <row r="31" customFormat="false" ht="18" hidden="false" customHeight="true" outlineLevel="0" collapsed="false">
      <c r="A31" s="407"/>
      <c r="B31" s="471" t="n">
        <v>11</v>
      </c>
      <c r="D31" s="311"/>
      <c r="E31" s="480" t="str">
        <f aca="false">+入力ｼｰﾄ!O65</f>
        <v/>
      </c>
      <c r="F31" s="480"/>
      <c r="G31" s="480" t="str">
        <f aca="false">+入力ｼｰﾄ!Q65</f>
        <v/>
      </c>
      <c r="H31" s="481" t="str">
        <f aca="false">+入力ｼｰﾄ!S65</f>
        <v/>
      </c>
      <c r="I31" s="481"/>
      <c r="J31" s="323" t="str">
        <f aca="false">+入力ｼｰﾄ!H65</f>
        <v/>
      </c>
      <c r="K31" s="323"/>
      <c r="L31" s="321" t="str">
        <f aca="false">+入力ｼｰﾄ!I65</f>
        <v/>
      </c>
      <c r="M31" s="321"/>
      <c r="N31" s="324" t="str">
        <f aca="false">+入力ｼｰﾄ!J65</f>
        <v/>
      </c>
      <c r="O31" s="328"/>
      <c r="P31" s="483"/>
      <c r="Q31" s="471"/>
    </row>
    <row r="32" customFormat="false" ht="18" hidden="false" customHeight="true" outlineLevel="0" collapsed="false">
      <c r="A32" s="407"/>
      <c r="B32" s="471"/>
      <c r="D32" s="311"/>
      <c r="E32" s="480"/>
      <c r="F32" s="480"/>
      <c r="G32" s="480"/>
      <c r="H32" s="482" t="str">
        <f aca="false">+入力ｼｰﾄ!G65</f>
        <v/>
      </c>
      <c r="I32" s="482"/>
      <c r="J32" s="325" t="str">
        <f aca="false">+入力ｼｰﾄ!H66</f>
        <v/>
      </c>
      <c r="K32" s="325"/>
      <c r="L32" s="321"/>
      <c r="M32" s="321"/>
      <c r="N32" s="326" t="str">
        <f aca="false">+入力ｼｰﾄ!J66</f>
        <v/>
      </c>
      <c r="O32" s="328"/>
      <c r="P32" s="483"/>
      <c r="Q32" s="471"/>
    </row>
    <row r="33" customFormat="false" ht="18" hidden="false" customHeight="true" outlineLevel="0" collapsed="false">
      <c r="A33" s="407"/>
      <c r="B33" s="471" t="n">
        <v>12</v>
      </c>
      <c r="D33" s="311"/>
      <c r="E33" s="480" t="str">
        <f aca="false">+入力ｼｰﾄ!O67</f>
        <v/>
      </c>
      <c r="F33" s="480"/>
      <c r="G33" s="480" t="str">
        <f aca="false">+入力ｼｰﾄ!Q67</f>
        <v/>
      </c>
      <c r="H33" s="481" t="str">
        <f aca="false">+入力ｼｰﾄ!S67</f>
        <v/>
      </c>
      <c r="I33" s="481"/>
      <c r="J33" s="323" t="str">
        <f aca="false">+入力ｼｰﾄ!H67</f>
        <v/>
      </c>
      <c r="K33" s="323"/>
      <c r="L33" s="321" t="str">
        <f aca="false">+入力ｼｰﾄ!I67</f>
        <v/>
      </c>
      <c r="M33" s="321"/>
      <c r="N33" s="327" t="str">
        <f aca="false">+入力ｼｰﾄ!J67</f>
        <v/>
      </c>
      <c r="O33" s="328"/>
      <c r="P33" s="483"/>
      <c r="Q33" s="471"/>
    </row>
    <row r="34" customFormat="false" ht="18" hidden="false" customHeight="true" outlineLevel="0" collapsed="false">
      <c r="A34" s="407"/>
      <c r="B34" s="471"/>
      <c r="D34" s="311"/>
      <c r="E34" s="480"/>
      <c r="F34" s="480"/>
      <c r="G34" s="480"/>
      <c r="H34" s="482" t="str">
        <f aca="false">+入力ｼｰﾄ!G67</f>
        <v/>
      </c>
      <c r="I34" s="482"/>
      <c r="J34" s="325" t="str">
        <f aca="false">+入力ｼｰﾄ!H68</f>
        <v/>
      </c>
      <c r="K34" s="325"/>
      <c r="L34" s="321"/>
      <c r="M34" s="321"/>
      <c r="N34" s="327" t="str">
        <f aca="false">+入力ｼｰﾄ!J68</f>
        <v/>
      </c>
      <c r="O34" s="328"/>
      <c r="P34" s="483"/>
      <c r="Q34" s="471"/>
    </row>
    <row r="35" customFormat="false" ht="18" hidden="false" customHeight="true" outlineLevel="0" collapsed="false">
      <c r="A35" s="407"/>
      <c r="B35" s="471" t="n">
        <v>13</v>
      </c>
      <c r="D35" s="311"/>
      <c r="E35" s="480" t="str">
        <f aca="false">+入力ｼｰﾄ!O69</f>
        <v/>
      </c>
      <c r="F35" s="480"/>
      <c r="G35" s="480" t="str">
        <f aca="false">+入力ｼｰﾄ!Q69</f>
        <v/>
      </c>
      <c r="H35" s="481" t="str">
        <f aca="false">+入力ｼｰﾄ!S69</f>
        <v/>
      </c>
      <c r="I35" s="481"/>
      <c r="J35" s="323" t="str">
        <f aca="false">+入力ｼｰﾄ!H69</f>
        <v/>
      </c>
      <c r="K35" s="323"/>
      <c r="L35" s="321" t="str">
        <f aca="false">+入力ｼｰﾄ!I69</f>
        <v/>
      </c>
      <c r="M35" s="321"/>
      <c r="N35" s="324" t="str">
        <f aca="false">+入力ｼｰﾄ!J69</f>
        <v/>
      </c>
      <c r="O35" s="328"/>
      <c r="P35" s="483"/>
      <c r="Q35" s="471"/>
    </row>
    <row r="36" customFormat="false" ht="18" hidden="false" customHeight="true" outlineLevel="0" collapsed="false">
      <c r="A36" s="407"/>
      <c r="B36" s="471"/>
      <c r="D36" s="311"/>
      <c r="E36" s="480"/>
      <c r="F36" s="480"/>
      <c r="G36" s="480"/>
      <c r="H36" s="482" t="str">
        <f aca="false">+入力ｼｰﾄ!G69</f>
        <v/>
      </c>
      <c r="I36" s="482"/>
      <c r="J36" s="325" t="str">
        <f aca="false">+入力ｼｰﾄ!H70</f>
        <v/>
      </c>
      <c r="K36" s="325"/>
      <c r="L36" s="321"/>
      <c r="M36" s="321"/>
      <c r="N36" s="326" t="str">
        <f aca="false">+入力ｼｰﾄ!J70</f>
        <v/>
      </c>
      <c r="O36" s="328"/>
      <c r="P36" s="483"/>
      <c r="Q36" s="471"/>
    </row>
    <row r="37" customFormat="false" ht="18" hidden="false" customHeight="true" outlineLevel="0" collapsed="false">
      <c r="A37" s="407"/>
      <c r="B37" s="471" t="n">
        <v>14</v>
      </c>
      <c r="D37" s="311"/>
      <c r="E37" s="480" t="str">
        <f aca="false">+入力ｼｰﾄ!O71</f>
        <v/>
      </c>
      <c r="F37" s="480"/>
      <c r="G37" s="480" t="str">
        <f aca="false">+入力ｼｰﾄ!Q71</f>
        <v/>
      </c>
      <c r="H37" s="481" t="str">
        <f aca="false">+入力ｼｰﾄ!S71</f>
        <v/>
      </c>
      <c r="I37" s="481"/>
      <c r="J37" s="323" t="str">
        <f aca="false">+入力ｼｰﾄ!H71</f>
        <v/>
      </c>
      <c r="K37" s="323"/>
      <c r="L37" s="321" t="str">
        <f aca="false">+入力ｼｰﾄ!I71</f>
        <v/>
      </c>
      <c r="M37" s="321"/>
      <c r="N37" s="324" t="str">
        <f aca="false">+入力ｼｰﾄ!J71</f>
        <v/>
      </c>
      <c r="O37" s="328"/>
      <c r="P37" s="483"/>
      <c r="Q37" s="471"/>
    </row>
    <row r="38" customFormat="false" ht="18" hidden="false" customHeight="true" outlineLevel="0" collapsed="false">
      <c r="A38" s="407"/>
      <c r="B38" s="471"/>
      <c r="D38" s="311"/>
      <c r="E38" s="480"/>
      <c r="F38" s="480"/>
      <c r="G38" s="480"/>
      <c r="H38" s="482" t="str">
        <f aca="false">+入力ｼｰﾄ!G71</f>
        <v/>
      </c>
      <c r="I38" s="482"/>
      <c r="J38" s="325" t="str">
        <f aca="false">+入力ｼｰﾄ!H72</f>
        <v/>
      </c>
      <c r="K38" s="325"/>
      <c r="L38" s="321"/>
      <c r="M38" s="321"/>
      <c r="N38" s="326" t="str">
        <f aca="false">+入力ｼｰﾄ!J72</f>
        <v/>
      </c>
      <c r="O38" s="328"/>
      <c r="P38" s="483"/>
      <c r="Q38" s="471"/>
    </row>
    <row r="39" customFormat="false" ht="18" hidden="false" customHeight="true" outlineLevel="0" collapsed="false">
      <c r="A39" s="407"/>
      <c r="B39" s="471" t="n">
        <v>15</v>
      </c>
      <c r="D39" s="311"/>
      <c r="E39" s="480" t="str">
        <f aca="false">+入力ｼｰﾄ!O73</f>
        <v/>
      </c>
      <c r="F39" s="480"/>
      <c r="G39" s="480" t="str">
        <f aca="false">+入力ｼｰﾄ!Q73</f>
        <v/>
      </c>
      <c r="H39" s="481" t="str">
        <f aca="false">+入力ｼｰﾄ!S73</f>
        <v/>
      </c>
      <c r="I39" s="481"/>
      <c r="J39" s="323" t="str">
        <f aca="false">+入力ｼｰﾄ!H73</f>
        <v/>
      </c>
      <c r="K39" s="323"/>
      <c r="L39" s="321" t="str">
        <f aca="false">+入力ｼｰﾄ!I73</f>
        <v/>
      </c>
      <c r="M39" s="321"/>
      <c r="N39" s="324" t="str">
        <f aca="false">+入力ｼｰﾄ!J73</f>
        <v/>
      </c>
      <c r="O39" s="328"/>
      <c r="P39" s="483"/>
      <c r="Q39" s="471"/>
    </row>
    <row r="40" customFormat="false" ht="18" hidden="false" customHeight="true" outlineLevel="0" collapsed="false">
      <c r="A40" s="407"/>
      <c r="B40" s="471"/>
      <c r="D40" s="311"/>
      <c r="E40" s="480"/>
      <c r="F40" s="480"/>
      <c r="G40" s="480"/>
      <c r="H40" s="482" t="str">
        <f aca="false">+入力ｼｰﾄ!G73</f>
        <v/>
      </c>
      <c r="I40" s="482"/>
      <c r="J40" s="325" t="str">
        <f aca="false">+入力ｼｰﾄ!H74</f>
        <v/>
      </c>
      <c r="K40" s="325"/>
      <c r="L40" s="321"/>
      <c r="M40" s="321"/>
      <c r="N40" s="326" t="str">
        <f aca="false">+入力ｼｰﾄ!J74</f>
        <v/>
      </c>
      <c r="O40" s="328"/>
      <c r="P40" s="483"/>
      <c r="Q40" s="471"/>
    </row>
    <row r="41" customFormat="false" ht="18" hidden="false" customHeight="true" outlineLevel="0" collapsed="false">
      <c r="A41" s="407"/>
      <c r="B41" s="471" t="n">
        <v>16</v>
      </c>
      <c r="D41" s="311"/>
      <c r="E41" s="480" t="str">
        <f aca="false">+入力ｼｰﾄ!O75</f>
        <v/>
      </c>
      <c r="F41" s="480"/>
      <c r="G41" s="480" t="str">
        <f aca="false">+入力ｼｰﾄ!Q75</f>
        <v/>
      </c>
      <c r="H41" s="481" t="str">
        <f aca="false">+入力ｼｰﾄ!S75</f>
        <v/>
      </c>
      <c r="I41" s="481"/>
      <c r="J41" s="323" t="str">
        <f aca="false">+入力ｼｰﾄ!H75</f>
        <v/>
      </c>
      <c r="K41" s="323"/>
      <c r="L41" s="321" t="str">
        <f aca="false">+入力ｼｰﾄ!I75</f>
        <v/>
      </c>
      <c r="M41" s="321"/>
      <c r="N41" s="324" t="str">
        <f aca="false">+入力ｼｰﾄ!J75</f>
        <v/>
      </c>
      <c r="O41" s="328"/>
      <c r="P41" s="483"/>
      <c r="Q41" s="471"/>
    </row>
    <row r="42" customFormat="false" ht="18" hidden="false" customHeight="true" outlineLevel="0" collapsed="false">
      <c r="A42" s="407"/>
      <c r="B42" s="471"/>
      <c r="D42" s="311"/>
      <c r="E42" s="480"/>
      <c r="F42" s="480"/>
      <c r="G42" s="480"/>
      <c r="H42" s="482" t="str">
        <f aca="false">+入力ｼｰﾄ!G75</f>
        <v/>
      </c>
      <c r="I42" s="482"/>
      <c r="J42" s="325" t="str">
        <f aca="false">+入力ｼｰﾄ!H76</f>
        <v/>
      </c>
      <c r="K42" s="325"/>
      <c r="L42" s="321"/>
      <c r="M42" s="321"/>
      <c r="N42" s="326" t="str">
        <f aca="false">+入力ｼｰﾄ!J76</f>
        <v/>
      </c>
      <c r="O42" s="328"/>
      <c r="P42" s="483"/>
      <c r="Q42" s="471"/>
    </row>
    <row r="43" customFormat="false" ht="18" hidden="false" customHeight="true" outlineLevel="0" collapsed="false">
      <c r="A43" s="407"/>
      <c r="B43" s="471" t="n">
        <v>17</v>
      </c>
      <c r="D43" s="311"/>
      <c r="E43" s="480" t="str">
        <f aca="false">+入力ｼｰﾄ!O77</f>
        <v/>
      </c>
      <c r="F43" s="480"/>
      <c r="G43" s="480" t="str">
        <f aca="false">+入力ｼｰﾄ!Q77</f>
        <v/>
      </c>
      <c r="H43" s="481" t="str">
        <f aca="false">+入力ｼｰﾄ!S77</f>
        <v/>
      </c>
      <c r="I43" s="481"/>
      <c r="J43" s="323" t="str">
        <f aca="false">+入力ｼｰﾄ!H77</f>
        <v/>
      </c>
      <c r="K43" s="323"/>
      <c r="L43" s="321" t="str">
        <f aca="false">+入力ｼｰﾄ!I77</f>
        <v/>
      </c>
      <c r="M43" s="321"/>
      <c r="N43" s="324" t="str">
        <f aca="false">+入力ｼｰﾄ!J77</f>
        <v/>
      </c>
      <c r="O43" s="328"/>
      <c r="P43" s="483"/>
      <c r="Q43" s="471"/>
    </row>
    <row r="44" customFormat="false" ht="18" hidden="false" customHeight="true" outlineLevel="0" collapsed="false">
      <c r="A44" s="407"/>
      <c r="B44" s="471"/>
      <c r="D44" s="311"/>
      <c r="E44" s="480"/>
      <c r="F44" s="480"/>
      <c r="G44" s="480"/>
      <c r="H44" s="482" t="str">
        <f aca="false">+入力ｼｰﾄ!G77</f>
        <v/>
      </c>
      <c r="I44" s="482"/>
      <c r="J44" s="325" t="str">
        <f aca="false">+入力ｼｰﾄ!H78</f>
        <v/>
      </c>
      <c r="K44" s="325"/>
      <c r="L44" s="321"/>
      <c r="M44" s="321"/>
      <c r="N44" s="326" t="str">
        <f aca="false">+入力ｼｰﾄ!J78</f>
        <v/>
      </c>
      <c r="O44" s="328"/>
      <c r="P44" s="483"/>
      <c r="Q44" s="471"/>
    </row>
    <row r="45" customFormat="false" ht="18" hidden="false" customHeight="true" outlineLevel="0" collapsed="false">
      <c r="A45" s="407"/>
      <c r="B45" s="471" t="n">
        <v>18</v>
      </c>
      <c r="D45" s="311"/>
      <c r="E45" s="480" t="str">
        <f aca="false">+入力ｼｰﾄ!O79</f>
        <v/>
      </c>
      <c r="F45" s="480"/>
      <c r="G45" s="480" t="str">
        <f aca="false">+入力ｼｰﾄ!Q79</f>
        <v/>
      </c>
      <c r="H45" s="481" t="str">
        <f aca="false">+入力ｼｰﾄ!S79</f>
        <v/>
      </c>
      <c r="I45" s="481"/>
      <c r="J45" s="323" t="str">
        <f aca="false">+入力ｼｰﾄ!H79</f>
        <v/>
      </c>
      <c r="K45" s="323"/>
      <c r="L45" s="321" t="str">
        <f aca="false">+入力ｼｰﾄ!I79</f>
        <v/>
      </c>
      <c r="M45" s="321"/>
      <c r="N45" s="324" t="str">
        <f aca="false">+入力ｼｰﾄ!J79</f>
        <v/>
      </c>
      <c r="O45" s="328"/>
      <c r="P45" s="483"/>
      <c r="Q45" s="471"/>
    </row>
    <row r="46" customFormat="false" ht="18" hidden="false" customHeight="true" outlineLevel="0" collapsed="false">
      <c r="A46" s="407"/>
      <c r="B46" s="471"/>
      <c r="D46" s="311"/>
      <c r="E46" s="480"/>
      <c r="F46" s="480"/>
      <c r="G46" s="480"/>
      <c r="H46" s="482" t="str">
        <f aca="false">+入力ｼｰﾄ!G79</f>
        <v/>
      </c>
      <c r="I46" s="482"/>
      <c r="J46" s="325" t="str">
        <f aca="false">+入力ｼｰﾄ!H80</f>
        <v/>
      </c>
      <c r="K46" s="325"/>
      <c r="L46" s="321"/>
      <c r="M46" s="321"/>
      <c r="N46" s="326" t="str">
        <f aca="false">+入力ｼｰﾄ!J80</f>
        <v/>
      </c>
      <c r="O46" s="328"/>
      <c r="P46" s="483"/>
      <c r="Q46" s="471"/>
    </row>
    <row r="47" customFormat="false" ht="18" hidden="false" customHeight="true" outlineLevel="0" collapsed="false">
      <c r="A47" s="407"/>
      <c r="B47" s="471" t="n">
        <v>19</v>
      </c>
      <c r="D47" s="311"/>
      <c r="E47" s="480" t="str">
        <f aca="false">+入力ｼｰﾄ!O81</f>
        <v/>
      </c>
      <c r="F47" s="480"/>
      <c r="G47" s="480" t="str">
        <f aca="false">+入力ｼｰﾄ!Q81</f>
        <v/>
      </c>
      <c r="H47" s="481" t="str">
        <f aca="false">+入力ｼｰﾄ!S81</f>
        <v/>
      </c>
      <c r="I47" s="481"/>
      <c r="J47" s="323" t="str">
        <f aca="false">+入力ｼｰﾄ!H81</f>
        <v/>
      </c>
      <c r="K47" s="323"/>
      <c r="L47" s="321" t="str">
        <f aca="false">+入力ｼｰﾄ!I81</f>
        <v/>
      </c>
      <c r="M47" s="321"/>
      <c r="N47" s="324" t="str">
        <f aca="false">+入力ｼｰﾄ!J81</f>
        <v/>
      </c>
      <c r="O47" s="328"/>
      <c r="P47" s="483"/>
      <c r="Q47" s="471"/>
    </row>
    <row r="48" customFormat="false" ht="18" hidden="false" customHeight="true" outlineLevel="0" collapsed="false">
      <c r="A48" s="407"/>
      <c r="B48" s="471"/>
      <c r="D48" s="311"/>
      <c r="E48" s="480"/>
      <c r="F48" s="480"/>
      <c r="G48" s="480"/>
      <c r="H48" s="482" t="str">
        <f aca="false">+入力ｼｰﾄ!G81</f>
        <v/>
      </c>
      <c r="I48" s="482"/>
      <c r="J48" s="325" t="str">
        <f aca="false">+入力ｼｰﾄ!H82</f>
        <v/>
      </c>
      <c r="K48" s="325"/>
      <c r="L48" s="321"/>
      <c r="M48" s="321"/>
      <c r="N48" s="326" t="str">
        <f aca="false">+入力ｼｰﾄ!J82</f>
        <v/>
      </c>
      <c r="O48" s="328"/>
      <c r="P48" s="483"/>
      <c r="Q48" s="471"/>
    </row>
    <row r="49" customFormat="false" ht="18" hidden="false" customHeight="true" outlineLevel="0" collapsed="false">
      <c r="A49" s="407"/>
      <c r="B49" s="471" t="n">
        <v>20</v>
      </c>
      <c r="D49" s="311"/>
      <c r="E49" s="480" t="str">
        <f aca="false">+入力ｼｰﾄ!O83</f>
        <v/>
      </c>
      <c r="F49" s="480"/>
      <c r="G49" s="480" t="str">
        <f aca="false">+入力ｼｰﾄ!Q83</f>
        <v/>
      </c>
      <c r="H49" s="481" t="str">
        <f aca="false">+入力ｼｰﾄ!S83</f>
        <v/>
      </c>
      <c r="I49" s="481"/>
      <c r="J49" s="323" t="str">
        <f aca="false">+入力ｼｰﾄ!H83</f>
        <v/>
      </c>
      <c r="K49" s="323"/>
      <c r="L49" s="321" t="str">
        <f aca="false">+入力ｼｰﾄ!I83</f>
        <v/>
      </c>
      <c r="M49" s="321"/>
      <c r="N49" s="324" t="str">
        <f aca="false">+入力ｼｰﾄ!J83</f>
        <v/>
      </c>
      <c r="O49" s="328"/>
      <c r="P49" s="483"/>
      <c r="Q49" s="471"/>
    </row>
    <row r="50" customFormat="false" ht="18" hidden="false" customHeight="true" outlineLevel="0" collapsed="false">
      <c r="A50" s="407"/>
      <c r="B50" s="471"/>
      <c r="D50" s="311"/>
      <c r="E50" s="480"/>
      <c r="F50" s="480"/>
      <c r="G50" s="480"/>
      <c r="H50" s="482" t="str">
        <f aca="false">+入力ｼｰﾄ!G83</f>
        <v/>
      </c>
      <c r="I50" s="482"/>
      <c r="J50" s="325" t="str">
        <f aca="false">+入力ｼｰﾄ!H84</f>
        <v/>
      </c>
      <c r="K50" s="325"/>
      <c r="L50" s="321"/>
      <c r="M50" s="321"/>
      <c r="N50" s="326" t="str">
        <f aca="false">+入力ｼｰﾄ!J84</f>
        <v/>
      </c>
      <c r="O50" s="328"/>
      <c r="P50" s="483"/>
      <c r="Q50" s="471"/>
    </row>
    <row r="51" customFormat="false" ht="15.75" hidden="false" customHeight="true" outlineLevel="0" collapsed="false">
      <c r="A51" s="407"/>
      <c r="B51" s="471"/>
      <c r="D51" s="329"/>
      <c r="E51" s="330"/>
      <c r="F51" s="330"/>
      <c r="G51" s="330"/>
      <c r="H51" s="331"/>
      <c r="I51" s="331"/>
      <c r="J51" s="331"/>
      <c r="K51" s="331"/>
      <c r="L51" s="331"/>
      <c r="M51" s="331"/>
      <c r="N51" s="331"/>
      <c r="O51" s="332"/>
      <c r="P51" s="483"/>
      <c r="Q51" s="471"/>
    </row>
    <row r="52" customFormat="false" ht="13.5" hidden="false" customHeight="false" outlineLevel="0" collapsed="false">
      <c r="A52" s="407"/>
      <c r="B52" s="471"/>
      <c r="Q52" s="471"/>
    </row>
    <row r="53" customFormat="false" ht="13.5" hidden="false" customHeight="false" outlineLevel="0" collapsed="false">
      <c r="A53" s="407"/>
      <c r="B53" s="471"/>
      <c r="Q53" s="471"/>
    </row>
    <row r="54" customFormat="false" ht="20.25" hidden="false" customHeight="true" outlineLevel="0" collapsed="false">
      <c r="A54" s="407"/>
      <c r="B54" s="471"/>
      <c r="D54" s="305" t="str">
        <f aca="false">+"（第二面）　その "&amp;R54</f>
        <v>（第二面）　その 2</v>
      </c>
      <c r="E54" s="305"/>
      <c r="F54" s="305"/>
      <c r="G54" s="305"/>
      <c r="H54" s="305"/>
      <c r="I54" s="305"/>
      <c r="J54" s="305"/>
      <c r="K54" s="305"/>
      <c r="L54" s="305"/>
      <c r="M54" s="305"/>
      <c r="N54" s="305"/>
      <c r="O54" s="305"/>
      <c r="P54" s="472"/>
      <c r="Q54" s="471"/>
      <c r="R54" s="306" t="n">
        <f aca="false">+R3+1</f>
        <v>2</v>
      </c>
    </row>
    <row r="55" customFormat="false" ht="20.25" hidden="false" customHeight="true" outlineLevel="0" collapsed="false">
      <c r="A55" s="407"/>
      <c r="B55" s="471"/>
      <c r="D55" s="473" t="s">
        <v>151</v>
      </c>
      <c r="E55" s="473"/>
      <c r="F55" s="473"/>
      <c r="G55" s="473"/>
      <c r="H55" s="473"/>
      <c r="I55" s="473"/>
      <c r="J55" s="473"/>
      <c r="K55" s="473"/>
      <c r="L55" s="473"/>
      <c r="M55" s="473"/>
      <c r="N55" s="473"/>
      <c r="O55" s="473"/>
      <c r="P55" s="474"/>
      <c r="Q55" s="471"/>
    </row>
    <row r="56" customFormat="false" ht="20.25" hidden="false" customHeight="true" outlineLevel="0" collapsed="false">
      <c r="A56" s="407"/>
      <c r="B56" s="471"/>
      <c r="D56" s="475"/>
      <c r="E56" s="472"/>
      <c r="F56" s="472"/>
      <c r="G56" s="472"/>
      <c r="H56" s="472"/>
      <c r="I56" s="472"/>
      <c r="J56" s="472"/>
      <c r="K56" s="476" t="n">
        <f aca="false">+入力ｼｰﾄ!$I$23</f>
        <v>45463</v>
      </c>
      <c r="L56" s="476"/>
      <c r="M56" s="476"/>
      <c r="N56" s="361" t="s">
        <v>188</v>
      </c>
      <c r="O56" s="477"/>
      <c r="P56" s="472"/>
      <c r="Q56" s="471"/>
    </row>
    <row r="57" customFormat="false" ht="20.25" hidden="false" customHeight="true" outlineLevel="0" collapsed="false">
      <c r="A57" s="407"/>
      <c r="B57" s="471"/>
      <c r="D57" s="478" t="s">
        <v>189</v>
      </c>
      <c r="E57" s="478"/>
      <c r="F57" s="478"/>
      <c r="G57" s="478"/>
      <c r="H57" s="478"/>
      <c r="I57" s="478"/>
      <c r="J57" s="478"/>
      <c r="K57" s="478"/>
      <c r="L57" s="478"/>
      <c r="M57" s="478"/>
      <c r="N57" s="478"/>
      <c r="O57" s="478"/>
      <c r="P57" s="361"/>
      <c r="Q57" s="471"/>
    </row>
    <row r="58" customFormat="false" ht="20.25" hidden="false" customHeight="true" outlineLevel="0" collapsed="false">
      <c r="A58" s="407"/>
      <c r="B58" s="471"/>
      <c r="D58" s="311"/>
      <c r="E58" s="361" t="s">
        <v>190</v>
      </c>
      <c r="F58" s="361"/>
      <c r="G58" s="361"/>
      <c r="H58" s="361"/>
      <c r="I58" s="361"/>
      <c r="J58" s="361"/>
      <c r="K58" s="361"/>
      <c r="L58" s="361"/>
      <c r="M58" s="361"/>
      <c r="N58" s="361"/>
      <c r="O58" s="310"/>
      <c r="P58" s="361"/>
      <c r="Q58" s="471"/>
    </row>
    <row r="59" customFormat="false" ht="20.25" hidden="false" customHeight="true" outlineLevel="0" collapsed="false">
      <c r="A59" s="407"/>
      <c r="B59" s="471"/>
      <c r="D59" s="311"/>
      <c r="E59" s="361" t="s">
        <v>191</v>
      </c>
      <c r="F59" s="361"/>
      <c r="G59" s="361"/>
      <c r="H59" s="361"/>
      <c r="I59" s="361"/>
      <c r="J59" s="361"/>
      <c r="K59" s="361"/>
      <c r="L59" s="361"/>
      <c r="M59" s="361"/>
      <c r="N59" s="361"/>
      <c r="O59" s="310"/>
      <c r="P59" s="361"/>
      <c r="Q59" s="471"/>
    </row>
    <row r="60" customFormat="false" ht="29.25" hidden="false" customHeight="true" outlineLevel="0" collapsed="false">
      <c r="A60" s="407"/>
      <c r="B60" s="471"/>
      <c r="D60" s="308"/>
      <c r="E60" s="313" t="s">
        <v>192</v>
      </c>
      <c r="F60" s="313"/>
      <c r="G60" s="315" t="s">
        <v>193</v>
      </c>
      <c r="H60" s="315" t="s">
        <v>194</v>
      </c>
      <c r="I60" s="315"/>
      <c r="J60" s="314" t="s">
        <v>154</v>
      </c>
      <c r="K60" s="314"/>
      <c r="L60" s="313" t="s">
        <v>155</v>
      </c>
      <c r="M60" s="313"/>
      <c r="N60" s="315" t="s">
        <v>195</v>
      </c>
      <c r="O60" s="310"/>
      <c r="P60" s="361"/>
      <c r="Q60" s="471"/>
    </row>
    <row r="61" customFormat="false" ht="36" hidden="false" customHeight="true" outlineLevel="0" collapsed="false">
      <c r="A61" s="407"/>
      <c r="B61" s="471"/>
      <c r="D61" s="316"/>
      <c r="E61" s="317" t="s">
        <v>96</v>
      </c>
      <c r="F61" s="317"/>
      <c r="G61" s="317" t="s">
        <v>196</v>
      </c>
      <c r="H61" s="318" t="s">
        <v>197</v>
      </c>
      <c r="I61" s="318"/>
      <c r="J61" s="484" t="s">
        <v>106</v>
      </c>
      <c r="K61" s="484"/>
      <c r="L61" s="319" t="s">
        <v>92</v>
      </c>
      <c r="M61" s="319"/>
      <c r="N61" s="319" t="s">
        <v>93</v>
      </c>
      <c r="O61" s="320"/>
      <c r="P61" s="479"/>
      <c r="Q61" s="471"/>
    </row>
    <row r="62" customFormat="false" ht="18" hidden="false" customHeight="true" outlineLevel="0" collapsed="false">
      <c r="A62" s="407"/>
      <c r="B62" s="471" t="n">
        <v>21</v>
      </c>
      <c r="D62" s="316"/>
      <c r="E62" s="480" t="str">
        <f aca="false">+入力ｼｰﾄ!O86</f>
        <v/>
      </c>
      <c r="F62" s="480"/>
      <c r="G62" s="480" t="str">
        <f aca="false">+入力ｼｰﾄ!Q86</f>
        <v/>
      </c>
      <c r="H62" s="481" t="str">
        <f aca="false">+入力ｼｰﾄ!S86</f>
        <v/>
      </c>
      <c r="I62" s="481"/>
      <c r="J62" s="484" t="str">
        <f aca="false">+入力ｼｰﾄ!H86</f>
        <v/>
      </c>
      <c r="K62" s="484"/>
      <c r="L62" s="321" t="str">
        <f aca="false">+入力ｼｰﾄ!I86</f>
        <v/>
      </c>
      <c r="M62" s="321"/>
      <c r="N62" s="324" t="str">
        <f aca="false">+入力ｼｰﾄ!J86</f>
        <v/>
      </c>
      <c r="O62" s="320"/>
      <c r="P62" s="479"/>
      <c r="Q62" s="471"/>
    </row>
    <row r="63" customFormat="false" ht="18" hidden="false" customHeight="true" outlineLevel="0" collapsed="false">
      <c r="A63" s="407"/>
      <c r="B63" s="471"/>
      <c r="D63" s="316"/>
      <c r="E63" s="480"/>
      <c r="F63" s="480"/>
      <c r="G63" s="480"/>
      <c r="H63" s="482" t="str">
        <f aca="false">+入力ｼｰﾄ!G86</f>
        <v/>
      </c>
      <c r="I63" s="482"/>
      <c r="J63" s="325" t="str">
        <f aca="false">+入力ｼｰﾄ!H87</f>
        <v/>
      </c>
      <c r="K63" s="325"/>
      <c r="L63" s="321"/>
      <c r="M63" s="321"/>
      <c r="N63" s="326" t="str">
        <f aca="false">+入力ｼｰﾄ!J87</f>
        <v/>
      </c>
      <c r="O63" s="320"/>
      <c r="P63" s="479"/>
      <c r="Q63" s="471"/>
    </row>
    <row r="64" customFormat="false" ht="18" hidden="false" customHeight="true" outlineLevel="0" collapsed="false">
      <c r="A64" s="407"/>
      <c r="B64" s="471" t="n">
        <v>22</v>
      </c>
      <c r="D64" s="316"/>
      <c r="E64" s="480" t="str">
        <f aca="false">+入力ｼｰﾄ!O88</f>
        <v/>
      </c>
      <c r="F64" s="480"/>
      <c r="G64" s="480" t="str">
        <f aca="false">+入力ｼｰﾄ!Q88</f>
        <v/>
      </c>
      <c r="H64" s="481" t="str">
        <f aca="false">+入力ｼｰﾄ!S88</f>
        <v/>
      </c>
      <c r="I64" s="481"/>
      <c r="J64" s="484" t="str">
        <f aca="false">+入力ｼｰﾄ!H88</f>
        <v/>
      </c>
      <c r="K64" s="484"/>
      <c r="L64" s="321" t="str">
        <f aca="false">+入力ｼｰﾄ!I88</f>
        <v/>
      </c>
      <c r="M64" s="321"/>
      <c r="N64" s="324" t="str">
        <f aca="false">+入力ｼｰﾄ!J88</f>
        <v/>
      </c>
      <c r="O64" s="320"/>
      <c r="P64" s="479"/>
      <c r="Q64" s="471"/>
    </row>
    <row r="65" customFormat="false" ht="18" hidden="false" customHeight="true" outlineLevel="0" collapsed="false">
      <c r="A65" s="407"/>
      <c r="B65" s="471"/>
      <c r="D65" s="316"/>
      <c r="E65" s="480"/>
      <c r="F65" s="480"/>
      <c r="G65" s="480"/>
      <c r="H65" s="482" t="str">
        <f aca="false">+入力ｼｰﾄ!G88</f>
        <v/>
      </c>
      <c r="I65" s="482"/>
      <c r="J65" s="325" t="str">
        <f aca="false">+入力ｼｰﾄ!H89</f>
        <v/>
      </c>
      <c r="K65" s="325"/>
      <c r="L65" s="321"/>
      <c r="M65" s="321"/>
      <c r="N65" s="326" t="str">
        <f aca="false">+入力ｼｰﾄ!J89</f>
        <v/>
      </c>
      <c r="O65" s="320"/>
      <c r="P65" s="479"/>
      <c r="Q65" s="471"/>
    </row>
    <row r="66" customFormat="false" ht="18" hidden="false" customHeight="true" outlineLevel="0" collapsed="false">
      <c r="A66" s="407"/>
      <c r="B66" s="471" t="n">
        <v>23</v>
      </c>
      <c r="D66" s="316"/>
      <c r="E66" s="480" t="str">
        <f aca="false">+入力ｼｰﾄ!O90</f>
        <v/>
      </c>
      <c r="F66" s="480"/>
      <c r="G66" s="480" t="str">
        <f aca="false">+入力ｼｰﾄ!Q90</f>
        <v/>
      </c>
      <c r="H66" s="481" t="str">
        <f aca="false">+入力ｼｰﾄ!S90</f>
        <v/>
      </c>
      <c r="I66" s="481"/>
      <c r="J66" s="484" t="str">
        <f aca="false">+入力ｼｰﾄ!H90</f>
        <v/>
      </c>
      <c r="K66" s="484"/>
      <c r="L66" s="321" t="str">
        <f aca="false">+入力ｼｰﾄ!I90</f>
        <v/>
      </c>
      <c r="M66" s="321"/>
      <c r="N66" s="324" t="str">
        <f aca="false">+入力ｼｰﾄ!J90</f>
        <v/>
      </c>
      <c r="O66" s="320"/>
      <c r="P66" s="479"/>
      <c r="Q66" s="471"/>
    </row>
    <row r="67" customFormat="false" ht="18" hidden="false" customHeight="true" outlineLevel="0" collapsed="false">
      <c r="A67" s="407"/>
      <c r="B67" s="471"/>
      <c r="D67" s="316"/>
      <c r="E67" s="480"/>
      <c r="F67" s="480"/>
      <c r="G67" s="480"/>
      <c r="H67" s="482" t="str">
        <f aca="false">+入力ｼｰﾄ!G90</f>
        <v/>
      </c>
      <c r="I67" s="482"/>
      <c r="J67" s="325" t="str">
        <f aca="false">+入力ｼｰﾄ!H91</f>
        <v/>
      </c>
      <c r="K67" s="325"/>
      <c r="L67" s="321"/>
      <c r="M67" s="321"/>
      <c r="N67" s="326" t="str">
        <f aca="false">+入力ｼｰﾄ!J91</f>
        <v/>
      </c>
      <c r="O67" s="320"/>
      <c r="P67" s="479"/>
      <c r="Q67" s="471"/>
    </row>
    <row r="68" customFormat="false" ht="18" hidden="false" customHeight="true" outlineLevel="0" collapsed="false">
      <c r="A68" s="407"/>
      <c r="B68" s="471" t="n">
        <v>24</v>
      </c>
      <c r="D68" s="316"/>
      <c r="E68" s="480" t="str">
        <f aca="false">+入力ｼｰﾄ!O92</f>
        <v/>
      </c>
      <c r="F68" s="480"/>
      <c r="G68" s="480" t="str">
        <f aca="false">+入力ｼｰﾄ!Q92</f>
        <v/>
      </c>
      <c r="H68" s="481" t="str">
        <f aca="false">+入力ｼｰﾄ!S92</f>
        <v/>
      </c>
      <c r="I68" s="481"/>
      <c r="J68" s="484" t="str">
        <f aca="false">+入力ｼｰﾄ!H92</f>
        <v/>
      </c>
      <c r="K68" s="484"/>
      <c r="L68" s="321" t="str">
        <f aca="false">+入力ｼｰﾄ!I92</f>
        <v/>
      </c>
      <c r="M68" s="321"/>
      <c r="N68" s="327" t="str">
        <f aca="false">+入力ｼｰﾄ!J92</f>
        <v/>
      </c>
      <c r="O68" s="320"/>
      <c r="P68" s="479"/>
      <c r="Q68" s="471"/>
    </row>
    <row r="69" customFormat="false" ht="18" hidden="false" customHeight="true" outlineLevel="0" collapsed="false">
      <c r="A69" s="407"/>
      <c r="B69" s="471"/>
      <c r="D69" s="316"/>
      <c r="E69" s="480"/>
      <c r="F69" s="480"/>
      <c r="G69" s="480"/>
      <c r="H69" s="482" t="str">
        <f aca="false">+入力ｼｰﾄ!G92</f>
        <v/>
      </c>
      <c r="I69" s="482"/>
      <c r="J69" s="325" t="str">
        <f aca="false">+入力ｼｰﾄ!H93</f>
        <v/>
      </c>
      <c r="K69" s="325"/>
      <c r="L69" s="321"/>
      <c r="M69" s="321"/>
      <c r="N69" s="327" t="str">
        <f aca="false">+入力ｼｰﾄ!J93</f>
        <v/>
      </c>
      <c r="O69" s="320"/>
      <c r="P69" s="479"/>
      <c r="Q69" s="471"/>
    </row>
    <row r="70" customFormat="false" ht="18" hidden="false" customHeight="true" outlineLevel="0" collapsed="false">
      <c r="A70" s="407"/>
      <c r="B70" s="471" t="n">
        <v>25</v>
      </c>
      <c r="D70" s="316"/>
      <c r="E70" s="480" t="str">
        <f aca="false">+入力ｼｰﾄ!O94</f>
        <v/>
      </c>
      <c r="F70" s="480"/>
      <c r="G70" s="480" t="str">
        <f aca="false">+入力ｼｰﾄ!Q94</f>
        <v/>
      </c>
      <c r="H70" s="481" t="str">
        <f aca="false">+入力ｼｰﾄ!S94</f>
        <v/>
      </c>
      <c r="I70" s="481"/>
      <c r="J70" s="484" t="str">
        <f aca="false">+入力ｼｰﾄ!H94</f>
        <v/>
      </c>
      <c r="K70" s="484"/>
      <c r="L70" s="321" t="str">
        <f aca="false">+入力ｼｰﾄ!I94</f>
        <v/>
      </c>
      <c r="M70" s="321"/>
      <c r="N70" s="324" t="str">
        <f aca="false">+入力ｼｰﾄ!J94</f>
        <v/>
      </c>
      <c r="O70" s="320"/>
      <c r="P70" s="479"/>
      <c r="Q70" s="471"/>
    </row>
    <row r="71" customFormat="false" ht="18" hidden="false" customHeight="true" outlineLevel="0" collapsed="false">
      <c r="A71" s="407"/>
      <c r="B71" s="471"/>
      <c r="D71" s="316"/>
      <c r="E71" s="480"/>
      <c r="F71" s="480"/>
      <c r="G71" s="480"/>
      <c r="H71" s="482" t="str">
        <f aca="false">+入力ｼｰﾄ!G94</f>
        <v/>
      </c>
      <c r="I71" s="482"/>
      <c r="J71" s="325" t="str">
        <f aca="false">+入力ｼｰﾄ!H95</f>
        <v/>
      </c>
      <c r="K71" s="325"/>
      <c r="L71" s="321"/>
      <c r="M71" s="321"/>
      <c r="N71" s="326" t="str">
        <f aca="false">+入力ｼｰﾄ!J95</f>
        <v/>
      </c>
      <c r="O71" s="320"/>
      <c r="P71" s="479"/>
      <c r="Q71" s="471"/>
    </row>
    <row r="72" customFormat="false" ht="18" hidden="false" customHeight="true" outlineLevel="0" collapsed="false">
      <c r="A72" s="407"/>
      <c r="B72" s="471" t="n">
        <v>26</v>
      </c>
      <c r="D72" s="316"/>
      <c r="E72" s="480" t="str">
        <f aca="false">+入力ｼｰﾄ!O96</f>
        <v/>
      </c>
      <c r="F72" s="480"/>
      <c r="G72" s="480" t="str">
        <f aca="false">+入力ｼｰﾄ!Q96</f>
        <v/>
      </c>
      <c r="H72" s="481" t="str">
        <f aca="false">+入力ｼｰﾄ!S96</f>
        <v/>
      </c>
      <c r="I72" s="481"/>
      <c r="J72" s="484" t="str">
        <f aca="false">+入力ｼｰﾄ!H96</f>
        <v/>
      </c>
      <c r="K72" s="484"/>
      <c r="L72" s="321" t="str">
        <f aca="false">+入力ｼｰﾄ!I96</f>
        <v/>
      </c>
      <c r="M72" s="321"/>
      <c r="N72" s="324" t="str">
        <f aca="false">+入力ｼｰﾄ!J96</f>
        <v/>
      </c>
      <c r="O72" s="320"/>
      <c r="P72" s="479"/>
      <c r="Q72" s="471"/>
    </row>
    <row r="73" customFormat="false" ht="18" hidden="false" customHeight="true" outlineLevel="0" collapsed="false">
      <c r="A73" s="407"/>
      <c r="B73" s="471"/>
      <c r="D73" s="316"/>
      <c r="E73" s="480"/>
      <c r="F73" s="480"/>
      <c r="G73" s="480"/>
      <c r="H73" s="482" t="str">
        <f aca="false">+入力ｼｰﾄ!G96</f>
        <v/>
      </c>
      <c r="I73" s="482"/>
      <c r="J73" s="325" t="str">
        <f aca="false">+入力ｼｰﾄ!H97</f>
        <v/>
      </c>
      <c r="K73" s="325"/>
      <c r="L73" s="321"/>
      <c r="M73" s="321"/>
      <c r="N73" s="326" t="str">
        <f aca="false">+入力ｼｰﾄ!J97</f>
        <v/>
      </c>
      <c r="O73" s="320"/>
      <c r="P73" s="479"/>
      <c r="Q73" s="471"/>
    </row>
    <row r="74" customFormat="false" ht="18" hidden="false" customHeight="true" outlineLevel="0" collapsed="false">
      <c r="A74" s="407"/>
      <c r="B74" s="471" t="n">
        <v>27</v>
      </c>
      <c r="D74" s="316"/>
      <c r="E74" s="480" t="str">
        <f aca="false">+入力ｼｰﾄ!O98</f>
        <v/>
      </c>
      <c r="F74" s="480"/>
      <c r="G74" s="480" t="str">
        <f aca="false">+入力ｼｰﾄ!Q98</f>
        <v/>
      </c>
      <c r="H74" s="481" t="str">
        <f aca="false">+入力ｼｰﾄ!S98</f>
        <v/>
      </c>
      <c r="I74" s="481"/>
      <c r="J74" s="484" t="str">
        <f aca="false">+入力ｼｰﾄ!H98</f>
        <v/>
      </c>
      <c r="K74" s="484"/>
      <c r="L74" s="321" t="str">
        <f aca="false">+入力ｼｰﾄ!I98</f>
        <v/>
      </c>
      <c r="M74" s="321"/>
      <c r="N74" s="324" t="str">
        <f aca="false">+入力ｼｰﾄ!J98</f>
        <v/>
      </c>
      <c r="O74" s="320"/>
      <c r="P74" s="479"/>
      <c r="Q74" s="471"/>
    </row>
    <row r="75" customFormat="false" ht="18" hidden="false" customHeight="true" outlineLevel="0" collapsed="false">
      <c r="A75" s="407"/>
      <c r="B75" s="471"/>
      <c r="D75" s="316"/>
      <c r="E75" s="480"/>
      <c r="F75" s="480"/>
      <c r="G75" s="480"/>
      <c r="H75" s="482" t="str">
        <f aca="false">+入力ｼｰﾄ!G98</f>
        <v/>
      </c>
      <c r="I75" s="482"/>
      <c r="J75" s="325" t="str">
        <f aca="false">+入力ｼｰﾄ!H99</f>
        <v/>
      </c>
      <c r="K75" s="325"/>
      <c r="L75" s="321"/>
      <c r="M75" s="321"/>
      <c r="N75" s="326" t="str">
        <f aca="false">+入力ｼｰﾄ!J99</f>
        <v/>
      </c>
      <c r="O75" s="320"/>
      <c r="P75" s="479"/>
      <c r="Q75" s="471"/>
    </row>
    <row r="76" customFormat="false" ht="18" hidden="false" customHeight="true" outlineLevel="0" collapsed="false">
      <c r="A76" s="407"/>
      <c r="B76" s="471" t="n">
        <v>28</v>
      </c>
      <c r="D76" s="316"/>
      <c r="E76" s="480" t="str">
        <f aca="false">+入力ｼｰﾄ!O100</f>
        <v/>
      </c>
      <c r="F76" s="480"/>
      <c r="G76" s="480" t="str">
        <f aca="false">+入力ｼｰﾄ!Q100</f>
        <v/>
      </c>
      <c r="H76" s="481" t="str">
        <f aca="false">+入力ｼｰﾄ!S100</f>
        <v/>
      </c>
      <c r="I76" s="481"/>
      <c r="J76" s="484" t="str">
        <f aca="false">+入力ｼｰﾄ!H100</f>
        <v/>
      </c>
      <c r="K76" s="484"/>
      <c r="L76" s="321" t="str">
        <f aca="false">+入力ｼｰﾄ!I100</f>
        <v/>
      </c>
      <c r="M76" s="321"/>
      <c r="N76" s="327" t="str">
        <f aca="false">+入力ｼｰﾄ!J100</f>
        <v/>
      </c>
      <c r="O76" s="320"/>
      <c r="P76" s="479"/>
      <c r="Q76" s="471"/>
    </row>
    <row r="77" customFormat="false" ht="18" hidden="false" customHeight="true" outlineLevel="0" collapsed="false">
      <c r="A77" s="407"/>
      <c r="B77" s="471"/>
      <c r="D77" s="316"/>
      <c r="E77" s="480"/>
      <c r="F77" s="480"/>
      <c r="G77" s="480"/>
      <c r="H77" s="482" t="str">
        <f aca="false">+入力ｼｰﾄ!G100</f>
        <v/>
      </c>
      <c r="I77" s="482"/>
      <c r="J77" s="325" t="str">
        <f aca="false">+入力ｼｰﾄ!H101</f>
        <v/>
      </c>
      <c r="K77" s="325"/>
      <c r="L77" s="321"/>
      <c r="M77" s="321"/>
      <c r="N77" s="327" t="str">
        <f aca="false">+入力ｼｰﾄ!J101</f>
        <v/>
      </c>
      <c r="O77" s="320"/>
      <c r="P77" s="479"/>
      <c r="Q77" s="471"/>
    </row>
    <row r="78" customFormat="false" ht="18" hidden="false" customHeight="true" outlineLevel="0" collapsed="false">
      <c r="A78" s="407"/>
      <c r="B78" s="471" t="n">
        <v>29</v>
      </c>
      <c r="D78" s="316"/>
      <c r="E78" s="480" t="str">
        <f aca="false">+入力ｼｰﾄ!O102</f>
        <v/>
      </c>
      <c r="F78" s="480"/>
      <c r="G78" s="480" t="str">
        <f aca="false">+入力ｼｰﾄ!Q102</f>
        <v/>
      </c>
      <c r="H78" s="481" t="str">
        <f aca="false">+入力ｼｰﾄ!S102</f>
        <v/>
      </c>
      <c r="I78" s="481"/>
      <c r="J78" s="484" t="str">
        <f aca="false">+入力ｼｰﾄ!H102</f>
        <v/>
      </c>
      <c r="K78" s="484"/>
      <c r="L78" s="321" t="str">
        <f aca="false">+入力ｼｰﾄ!I102</f>
        <v/>
      </c>
      <c r="M78" s="321"/>
      <c r="N78" s="324" t="str">
        <f aca="false">+入力ｼｰﾄ!J102</f>
        <v/>
      </c>
      <c r="O78" s="320"/>
      <c r="P78" s="479"/>
      <c r="Q78" s="471"/>
    </row>
    <row r="79" customFormat="false" ht="18" hidden="false" customHeight="true" outlineLevel="0" collapsed="false">
      <c r="A79" s="407"/>
      <c r="B79" s="471"/>
      <c r="D79" s="311"/>
      <c r="E79" s="480"/>
      <c r="F79" s="480"/>
      <c r="G79" s="480"/>
      <c r="H79" s="482" t="str">
        <f aca="false">+入力ｼｰﾄ!G102</f>
        <v/>
      </c>
      <c r="I79" s="482"/>
      <c r="J79" s="325" t="str">
        <f aca="false">+入力ｼｰﾄ!H103</f>
        <v/>
      </c>
      <c r="K79" s="325"/>
      <c r="L79" s="321"/>
      <c r="M79" s="321"/>
      <c r="N79" s="326" t="str">
        <f aca="false">+入力ｼｰﾄ!J103</f>
        <v/>
      </c>
      <c r="O79" s="328"/>
      <c r="P79" s="483"/>
      <c r="Q79" s="471"/>
    </row>
    <row r="80" customFormat="false" ht="18" hidden="false" customHeight="true" outlineLevel="0" collapsed="false">
      <c r="A80" s="407"/>
      <c r="B80" s="471" t="n">
        <v>30</v>
      </c>
      <c r="D80" s="311"/>
      <c r="E80" s="480" t="str">
        <f aca="false">+入力ｼｰﾄ!O104</f>
        <v/>
      </c>
      <c r="F80" s="480"/>
      <c r="G80" s="480" t="str">
        <f aca="false">+入力ｼｰﾄ!Q104</f>
        <v/>
      </c>
      <c r="H80" s="481" t="str">
        <f aca="false">+入力ｼｰﾄ!S104</f>
        <v/>
      </c>
      <c r="I80" s="481"/>
      <c r="J80" s="484" t="str">
        <f aca="false">+入力ｼｰﾄ!H104</f>
        <v/>
      </c>
      <c r="K80" s="484"/>
      <c r="L80" s="321" t="str">
        <f aca="false">+入力ｼｰﾄ!I104</f>
        <v/>
      </c>
      <c r="M80" s="321"/>
      <c r="N80" s="324" t="str">
        <f aca="false">+入力ｼｰﾄ!J104</f>
        <v/>
      </c>
      <c r="O80" s="328"/>
      <c r="P80" s="483"/>
      <c r="Q80" s="471"/>
    </row>
    <row r="81" customFormat="false" ht="18" hidden="false" customHeight="true" outlineLevel="0" collapsed="false">
      <c r="A81" s="407"/>
      <c r="B81" s="471"/>
      <c r="D81" s="311"/>
      <c r="E81" s="480"/>
      <c r="F81" s="480"/>
      <c r="G81" s="480"/>
      <c r="H81" s="482" t="str">
        <f aca="false">+入力ｼｰﾄ!G104</f>
        <v/>
      </c>
      <c r="I81" s="482"/>
      <c r="J81" s="325" t="str">
        <f aca="false">+入力ｼｰﾄ!H105</f>
        <v/>
      </c>
      <c r="K81" s="325"/>
      <c r="L81" s="321"/>
      <c r="M81" s="321"/>
      <c r="N81" s="326" t="str">
        <f aca="false">+入力ｼｰﾄ!J105</f>
        <v/>
      </c>
      <c r="O81" s="328"/>
      <c r="P81" s="483"/>
      <c r="Q81" s="471"/>
    </row>
    <row r="82" customFormat="false" ht="18" hidden="false" customHeight="true" outlineLevel="0" collapsed="false">
      <c r="A82" s="407"/>
      <c r="B82" s="471" t="n">
        <v>31</v>
      </c>
      <c r="D82" s="311"/>
      <c r="E82" s="480" t="str">
        <f aca="false">+入力ｼｰﾄ!O106</f>
        <v/>
      </c>
      <c r="F82" s="480"/>
      <c r="G82" s="480" t="str">
        <f aca="false">+入力ｼｰﾄ!Q106</f>
        <v/>
      </c>
      <c r="H82" s="481" t="str">
        <f aca="false">+入力ｼｰﾄ!S106</f>
        <v/>
      </c>
      <c r="I82" s="481"/>
      <c r="J82" s="484" t="str">
        <f aca="false">+入力ｼｰﾄ!H106</f>
        <v/>
      </c>
      <c r="K82" s="484"/>
      <c r="L82" s="321" t="str">
        <f aca="false">+入力ｼｰﾄ!I106</f>
        <v/>
      </c>
      <c r="M82" s="321"/>
      <c r="N82" s="324" t="str">
        <f aca="false">+入力ｼｰﾄ!J106</f>
        <v/>
      </c>
      <c r="O82" s="328"/>
      <c r="P82" s="483"/>
      <c r="Q82" s="471"/>
    </row>
    <row r="83" customFormat="false" ht="18" hidden="false" customHeight="true" outlineLevel="0" collapsed="false">
      <c r="A83" s="407"/>
      <c r="B83" s="471"/>
      <c r="D83" s="311"/>
      <c r="E83" s="480"/>
      <c r="F83" s="480"/>
      <c r="G83" s="480"/>
      <c r="H83" s="482" t="str">
        <f aca="false">+入力ｼｰﾄ!G106</f>
        <v/>
      </c>
      <c r="I83" s="482"/>
      <c r="J83" s="325" t="str">
        <f aca="false">+入力ｼｰﾄ!H107</f>
        <v/>
      </c>
      <c r="K83" s="325"/>
      <c r="L83" s="321"/>
      <c r="M83" s="321"/>
      <c r="N83" s="326" t="str">
        <f aca="false">+入力ｼｰﾄ!J107</f>
        <v/>
      </c>
      <c r="O83" s="328"/>
      <c r="P83" s="483"/>
      <c r="Q83" s="471"/>
    </row>
    <row r="84" customFormat="false" ht="18" hidden="false" customHeight="true" outlineLevel="0" collapsed="false">
      <c r="A84" s="407"/>
      <c r="B84" s="471" t="n">
        <v>32</v>
      </c>
      <c r="D84" s="311"/>
      <c r="E84" s="480" t="str">
        <f aca="false">+入力ｼｰﾄ!O108</f>
        <v/>
      </c>
      <c r="F84" s="480"/>
      <c r="G84" s="480" t="str">
        <f aca="false">+入力ｼｰﾄ!Q108</f>
        <v/>
      </c>
      <c r="H84" s="481" t="str">
        <f aca="false">+入力ｼｰﾄ!S108</f>
        <v/>
      </c>
      <c r="I84" s="481"/>
      <c r="J84" s="484" t="str">
        <f aca="false">+入力ｼｰﾄ!H108</f>
        <v/>
      </c>
      <c r="K84" s="484"/>
      <c r="L84" s="321" t="str">
        <f aca="false">+入力ｼｰﾄ!I108</f>
        <v/>
      </c>
      <c r="M84" s="321"/>
      <c r="N84" s="327" t="str">
        <f aca="false">+入力ｼｰﾄ!J108</f>
        <v/>
      </c>
      <c r="O84" s="328"/>
      <c r="P84" s="483"/>
      <c r="Q84" s="471"/>
    </row>
    <row r="85" customFormat="false" ht="18" hidden="false" customHeight="true" outlineLevel="0" collapsed="false">
      <c r="A85" s="407"/>
      <c r="B85" s="471"/>
      <c r="D85" s="311"/>
      <c r="E85" s="480"/>
      <c r="F85" s="480"/>
      <c r="G85" s="480"/>
      <c r="H85" s="482" t="str">
        <f aca="false">+入力ｼｰﾄ!G108</f>
        <v/>
      </c>
      <c r="I85" s="482"/>
      <c r="J85" s="325" t="str">
        <f aca="false">+入力ｼｰﾄ!H109</f>
        <v/>
      </c>
      <c r="K85" s="325"/>
      <c r="L85" s="321"/>
      <c r="M85" s="321"/>
      <c r="N85" s="327" t="str">
        <f aca="false">+入力ｼｰﾄ!J109</f>
        <v/>
      </c>
      <c r="O85" s="328"/>
      <c r="P85" s="483"/>
      <c r="Q85" s="471"/>
    </row>
    <row r="86" customFormat="false" ht="18" hidden="false" customHeight="true" outlineLevel="0" collapsed="false">
      <c r="A86" s="407"/>
      <c r="B86" s="471" t="n">
        <v>33</v>
      </c>
      <c r="D86" s="311"/>
      <c r="E86" s="480" t="str">
        <f aca="false">+入力ｼｰﾄ!O110</f>
        <v/>
      </c>
      <c r="F86" s="480"/>
      <c r="G86" s="480" t="str">
        <f aca="false">+入力ｼｰﾄ!Q110</f>
        <v/>
      </c>
      <c r="H86" s="481" t="str">
        <f aca="false">+入力ｼｰﾄ!S110</f>
        <v/>
      </c>
      <c r="I86" s="481"/>
      <c r="J86" s="484" t="str">
        <f aca="false">+入力ｼｰﾄ!H110</f>
        <v/>
      </c>
      <c r="K86" s="484"/>
      <c r="L86" s="321" t="str">
        <f aca="false">+入力ｼｰﾄ!I110</f>
        <v/>
      </c>
      <c r="M86" s="321"/>
      <c r="N86" s="324" t="str">
        <f aca="false">+入力ｼｰﾄ!J110</f>
        <v/>
      </c>
      <c r="O86" s="328"/>
      <c r="P86" s="483"/>
      <c r="Q86" s="471"/>
    </row>
    <row r="87" customFormat="false" ht="18" hidden="false" customHeight="true" outlineLevel="0" collapsed="false">
      <c r="A87" s="407"/>
      <c r="B87" s="471"/>
      <c r="D87" s="311"/>
      <c r="E87" s="480"/>
      <c r="F87" s="480"/>
      <c r="G87" s="480"/>
      <c r="H87" s="482" t="str">
        <f aca="false">+入力ｼｰﾄ!G110</f>
        <v/>
      </c>
      <c r="I87" s="482"/>
      <c r="J87" s="325" t="str">
        <f aca="false">+入力ｼｰﾄ!H111</f>
        <v/>
      </c>
      <c r="K87" s="325"/>
      <c r="L87" s="321"/>
      <c r="M87" s="321"/>
      <c r="N87" s="326" t="str">
        <f aca="false">+入力ｼｰﾄ!J111</f>
        <v/>
      </c>
      <c r="O87" s="328"/>
      <c r="P87" s="483"/>
      <c r="Q87" s="471"/>
    </row>
    <row r="88" customFormat="false" ht="18" hidden="false" customHeight="true" outlineLevel="0" collapsed="false">
      <c r="A88" s="407"/>
      <c r="B88" s="471" t="n">
        <v>34</v>
      </c>
      <c r="D88" s="311"/>
      <c r="E88" s="480" t="str">
        <f aca="false">+入力ｼｰﾄ!O112</f>
        <v/>
      </c>
      <c r="F88" s="480"/>
      <c r="G88" s="480" t="str">
        <f aca="false">+入力ｼｰﾄ!Q112</f>
        <v/>
      </c>
      <c r="H88" s="481" t="str">
        <f aca="false">+入力ｼｰﾄ!S112</f>
        <v/>
      </c>
      <c r="I88" s="481"/>
      <c r="J88" s="484" t="str">
        <f aca="false">+入力ｼｰﾄ!H112</f>
        <v/>
      </c>
      <c r="K88" s="484"/>
      <c r="L88" s="321" t="str">
        <f aca="false">+入力ｼｰﾄ!I112</f>
        <v/>
      </c>
      <c r="M88" s="321"/>
      <c r="N88" s="324" t="str">
        <f aca="false">+入力ｼｰﾄ!J112</f>
        <v/>
      </c>
      <c r="O88" s="328"/>
      <c r="P88" s="483"/>
      <c r="Q88" s="471"/>
    </row>
    <row r="89" customFormat="false" ht="18" hidden="false" customHeight="true" outlineLevel="0" collapsed="false">
      <c r="A89" s="407"/>
      <c r="B89" s="471"/>
      <c r="D89" s="311"/>
      <c r="E89" s="480"/>
      <c r="F89" s="480"/>
      <c r="G89" s="480"/>
      <c r="H89" s="482" t="str">
        <f aca="false">+入力ｼｰﾄ!G112</f>
        <v/>
      </c>
      <c r="I89" s="482"/>
      <c r="J89" s="325" t="str">
        <f aca="false">+入力ｼｰﾄ!H113</f>
        <v/>
      </c>
      <c r="K89" s="325"/>
      <c r="L89" s="321"/>
      <c r="M89" s="321"/>
      <c r="N89" s="326" t="str">
        <f aca="false">+入力ｼｰﾄ!J113</f>
        <v/>
      </c>
      <c r="O89" s="328"/>
      <c r="P89" s="483"/>
      <c r="Q89" s="471"/>
    </row>
    <row r="90" customFormat="false" ht="18" hidden="false" customHeight="true" outlineLevel="0" collapsed="false">
      <c r="A90" s="407"/>
      <c r="B90" s="471" t="n">
        <v>35</v>
      </c>
      <c r="D90" s="311"/>
      <c r="E90" s="480" t="str">
        <f aca="false">+入力ｼｰﾄ!O114</f>
        <v/>
      </c>
      <c r="F90" s="480"/>
      <c r="G90" s="480" t="str">
        <f aca="false">+入力ｼｰﾄ!Q114</f>
        <v/>
      </c>
      <c r="H90" s="481" t="str">
        <f aca="false">+入力ｼｰﾄ!S114</f>
        <v/>
      </c>
      <c r="I90" s="481"/>
      <c r="J90" s="484" t="str">
        <f aca="false">+入力ｼｰﾄ!H114</f>
        <v/>
      </c>
      <c r="K90" s="484"/>
      <c r="L90" s="321" t="str">
        <f aca="false">+入力ｼｰﾄ!I114</f>
        <v/>
      </c>
      <c r="M90" s="321"/>
      <c r="N90" s="324" t="str">
        <f aca="false">+入力ｼｰﾄ!J114</f>
        <v/>
      </c>
      <c r="O90" s="328"/>
      <c r="P90" s="483"/>
      <c r="Q90" s="471"/>
    </row>
    <row r="91" customFormat="false" ht="18" hidden="false" customHeight="true" outlineLevel="0" collapsed="false">
      <c r="A91" s="407"/>
      <c r="B91" s="471"/>
      <c r="D91" s="311"/>
      <c r="E91" s="480"/>
      <c r="F91" s="480"/>
      <c r="G91" s="480"/>
      <c r="H91" s="482" t="str">
        <f aca="false">+入力ｼｰﾄ!G114</f>
        <v/>
      </c>
      <c r="I91" s="482"/>
      <c r="J91" s="325" t="str">
        <f aca="false">+入力ｼｰﾄ!H115</f>
        <v/>
      </c>
      <c r="K91" s="325"/>
      <c r="L91" s="321"/>
      <c r="M91" s="321"/>
      <c r="N91" s="326" t="str">
        <f aca="false">+入力ｼｰﾄ!J115</f>
        <v/>
      </c>
      <c r="O91" s="328"/>
      <c r="P91" s="483"/>
      <c r="Q91" s="471"/>
    </row>
    <row r="92" customFormat="false" ht="18" hidden="false" customHeight="true" outlineLevel="0" collapsed="false">
      <c r="A92" s="407"/>
      <c r="B92" s="471" t="n">
        <v>36</v>
      </c>
      <c r="D92" s="311"/>
      <c r="E92" s="480" t="str">
        <f aca="false">+入力ｼｰﾄ!O116</f>
        <v/>
      </c>
      <c r="F92" s="480"/>
      <c r="G92" s="480" t="str">
        <f aca="false">+入力ｼｰﾄ!Q116</f>
        <v/>
      </c>
      <c r="H92" s="481" t="str">
        <f aca="false">+入力ｼｰﾄ!S116</f>
        <v/>
      </c>
      <c r="I92" s="481"/>
      <c r="J92" s="484" t="str">
        <f aca="false">+入力ｼｰﾄ!H116</f>
        <v/>
      </c>
      <c r="K92" s="484"/>
      <c r="L92" s="321" t="str">
        <f aca="false">+入力ｼｰﾄ!I116</f>
        <v/>
      </c>
      <c r="M92" s="321"/>
      <c r="N92" s="324" t="str">
        <f aca="false">+入力ｼｰﾄ!J116</f>
        <v/>
      </c>
      <c r="O92" s="328"/>
      <c r="P92" s="483"/>
      <c r="Q92" s="471"/>
    </row>
    <row r="93" customFormat="false" ht="18" hidden="false" customHeight="true" outlineLevel="0" collapsed="false">
      <c r="A93" s="407"/>
      <c r="B93" s="471"/>
      <c r="D93" s="311"/>
      <c r="E93" s="480"/>
      <c r="F93" s="480"/>
      <c r="G93" s="480"/>
      <c r="H93" s="482" t="str">
        <f aca="false">+入力ｼｰﾄ!G116</f>
        <v/>
      </c>
      <c r="I93" s="482"/>
      <c r="J93" s="325" t="str">
        <f aca="false">+入力ｼｰﾄ!H117</f>
        <v/>
      </c>
      <c r="K93" s="325"/>
      <c r="L93" s="321"/>
      <c r="M93" s="321"/>
      <c r="N93" s="326" t="str">
        <f aca="false">+入力ｼｰﾄ!J117</f>
        <v/>
      </c>
      <c r="O93" s="328"/>
      <c r="P93" s="483"/>
      <c r="Q93" s="471"/>
    </row>
    <row r="94" customFormat="false" ht="18" hidden="false" customHeight="true" outlineLevel="0" collapsed="false">
      <c r="A94" s="407"/>
      <c r="B94" s="471" t="n">
        <v>37</v>
      </c>
      <c r="D94" s="311"/>
      <c r="E94" s="480" t="str">
        <f aca="false">+入力ｼｰﾄ!O118</f>
        <v/>
      </c>
      <c r="F94" s="480"/>
      <c r="G94" s="480" t="str">
        <f aca="false">+入力ｼｰﾄ!Q118</f>
        <v/>
      </c>
      <c r="H94" s="481" t="str">
        <f aca="false">+入力ｼｰﾄ!S118</f>
        <v/>
      </c>
      <c r="I94" s="481"/>
      <c r="J94" s="484" t="str">
        <f aca="false">+入力ｼｰﾄ!H118</f>
        <v/>
      </c>
      <c r="K94" s="484"/>
      <c r="L94" s="321" t="str">
        <f aca="false">+入力ｼｰﾄ!I118</f>
        <v/>
      </c>
      <c r="M94" s="321"/>
      <c r="N94" s="324" t="str">
        <f aca="false">+入力ｼｰﾄ!J118</f>
        <v/>
      </c>
      <c r="O94" s="328"/>
      <c r="P94" s="483"/>
      <c r="Q94" s="471"/>
    </row>
    <row r="95" customFormat="false" ht="18" hidden="false" customHeight="true" outlineLevel="0" collapsed="false">
      <c r="A95" s="407"/>
      <c r="B95" s="471"/>
      <c r="D95" s="311"/>
      <c r="E95" s="480"/>
      <c r="F95" s="480"/>
      <c r="G95" s="480"/>
      <c r="H95" s="482" t="str">
        <f aca="false">+入力ｼｰﾄ!G118</f>
        <v/>
      </c>
      <c r="I95" s="482"/>
      <c r="J95" s="325" t="str">
        <f aca="false">+入力ｼｰﾄ!H119</f>
        <v/>
      </c>
      <c r="K95" s="325"/>
      <c r="L95" s="321"/>
      <c r="M95" s="321"/>
      <c r="N95" s="326" t="str">
        <f aca="false">+入力ｼｰﾄ!J119</f>
        <v/>
      </c>
      <c r="O95" s="328"/>
      <c r="P95" s="483"/>
      <c r="Q95" s="471"/>
    </row>
    <row r="96" customFormat="false" ht="18" hidden="false" customHeight="true" outlineLevel="0" collapsed="false">
      <c r="A96" s="407"/>
      <c r="B96" s="471" t="n">
        <v>38</v>
      </c>
      <c r="D96" s="311"/>
      <c r="E96" s="480" t="str">
        <f aca="false">+入力ｼｰﾄ!O120</f>
        <v/>
      </c>
      <c r="F96" s="480"/>
      <c r="G96" s="480" t="str">
        <f aca="false">+入力ｼｰﾄ!Q120</f>
        <v/>
      </c>
      <c r="H96" s="481" t="str">
        <f aca="false">+入力ｼｰﾄ!S120</f>
        <v/>
      </c>
      <c r="I96" s="481"/>
      <c r="J96" s="484" t="str">
        <f aca="false">+入力ｼｰﾄ!H120</f>
        <v/>
      </c>
      <c r="K96" s="484"/>
      <c r="L96" s="321" t="str">
        <f aca="false">+入力ｼｰﾄ!I120</f>
        <v/>
      </c>
      <c r="M96" s="321"/>
      <c r="N96" s="324" t="str">
        <f aca="false">+入力ｼｰﾄ!J120</f>
        <v/>
      </c>
      <c r="O96" s="328"/>
      <c r="P96" s="483"/>
      <c r="Q96" s="471"/>
    </row>
    <row r="97" customFormat="false" ht="18" hidden="false" customHeight="true" outlineLevel="0" collapsed="false">
      <c r="A97" s="407"/>
      <c r="B97" s="471"/>
      <c r="D97" s="311"/>
      <c r="E97" s="480"/>
      <c r="F97" s="480"/>
      <c r="G97" s="480"/>
      <c r="H97" s="482" t="str">
        <f aca="false">+入力ｼｰﾄ!G120</f>
        <v/>
      </c>
      <c r="I97" s="482"/>
      <c r="J97" s="325" t="str">
        <f aca="false">+入力ｼｰﾄ!H121</f>
        <v/>
      </c>
      <c r="K97" s="325"/>
      <c r="L97" s="321"/>
      <c r="M97" s="321"/>
      <c r="N97" s="326" t="str">
        <f aca="false">+入力ｼｰﾄ!J121</f>
        <v/>
      </c>
      <c r="O97" s="328"/>
      <c r="P97" s="483"/>
      <c r="Q97" s="471"/>
    </row>
    <row r="98" customFormat="false" ht="18" hidden="false" customHeight="true" outlineLevel="0" collapsed="false">
      <c r="A98" s="407"/>
      <c r="B98" s="471" t="n">
        <v>39</v>
      </c>
      <c r="D98" s="311"/>
      <c r="E98" s="480" t="str">
        <f aca="false">+入力ｼｰﾄ!O122</f>
        <v/>
      </c>
      <c r="F98" s="480"/>
      <c r="G98" s="480" t="str">
        <f aca="false">+入力ｼｰﾄ!Q122</f>
        <v/>
      </c>
      <c r="H98" s="481" t="str">
        <f aca="false">+入力ｼｰﾄ!S122</f>
        <v/>
      </c>
      <c r="I98" s="481"/>
      <c r="J98" s="484" t="str">
        <f aca="false">+入力ｼｰﾄ!H122</f>
        <v/>
      </c>
      <c r="K98" s="484"/>
      <c r="L98" s="321" t="str">
        <f aca="false">+入力ｼｰﾄ!I122</f>
        <v/>
      </c>
      <c r="M98" s="321"/>
      <c r="N98" s="324" t="str">
        <f aca="false">+入力ｼｰﾄ!J122</f>
        <v/>
      </c>
      <c r="O98" s="328"/>
      <c r="P98" s="483"/>
      <c r="Q98" s="471"/>
    </row>
    <row r="99" customFormat="false" ht="18" hidden="false" customHeight="true" outlineLevel="0" collapsed="false">
      <c r="A99" s="407"/>
      <c r="B99" s="471"/>
      <c r="D99" s="311"/>
      <c r="E99" s="480"/>
      <c r="F99" s="480"/>
      <c r="G99" s="480"/>
      <c r="H99" s="482" t="str">
        <f aca="false">+入力ｼｰﾄ!G122</f>
        <v/>
      </c>
      <c r="I99" s="482"/>
      <c r="J99" s="325" t="str">
        <f aca="false">+入力ｼｰﾄ!H123</f>
        <v/>
      </c>
      <c r="K99" s="325"/>
      <c r="L99" s="321"/>
      <c r="M99" s="321"/>
      <c r="N99" s="326" t="str">
        <f aca="false">+入力ｼｰﾄ!J123</f>
        <v/>
      </c>
      <c r="O99" s="328"/>
      <c r="P99" s="483"/>
      <c r="Q99" s="471"/>
    </row>
    <row r="100" customFormat="false" ht="18" hidden="false" customHeight="true" outlineLevel="0" collapsed="false">
      <c r="A100" s="407"/>
      <c r="B100" s="471" t="n">
        <v>40</v>
      </c>
      <c r="D100" s="311"/>
      <c r="E100" s="480" t="str">
        <f aca="false">+入力ｼｰﾄ!O124</f>
        <v/>
      </c>
      <c r="F100" s="480"/>
      <c r="G100" s="480" t="str">
        <f aca="false">+入力ｼｰﾄ!Q124</f>
        <v/>
      </c>
      <c r="H100" s="481" t="str">
        <f aca="false">+入力ｼｰﾄ!S124</f>
        <v/>
      </c>
      <c r="I100" s="481"/>
      <c r="J100" s="484" t="str">
        <f aca="false">+入力ｼｰﾄ!H124</f>
        <v/>
      </c>
      <c r="K100" s="484"/>
      <c r="L100" s="321" t="str">
        <f aca="false">+入力ｼｰﾄ!I124</f>
        <v/>
      </c>
      <c r="M100" s="321"/>
      <c r="N100" s="324" t="str">
        <f aca="false">+入力ｼｰﾄ!J124</f>
        <v/>
      </c>
      <c r="O100" s="328"/>
      <c r="P100" s="483"/>
      <c r="Q100" s="471"/>
    </row>
    <row r="101" customFormat="false" ht="18" hidden="false" customHeight="true" outlineLevel="0" collapsed="false">
      <c r="A101" s="407"/>
      <c r="B101" s="471"/>
      <c r="D101" s="311"/>
      <c r="E101" s="480"/>
      <c r="F101" s="480"/>
      <c r="G101" s="480"/>
      <c r="H101" s="482" t="str">
        <f aca="false">+入力ｼｰﾄ!G124</f>
        <v/>
      </c>
      <c r="I101" s="482"/>
      <c r="J101" s="325" t="str">
        <f aca="false">+入力ｼｰﾄ!H125</f>
        <v/>
      </c>
      <c r="K101" s="325"/>
      <c r="L101" s="321"/>
      <c r="M101" s="321"/>
      <c r="N101" s="326" t="str">
        <f aca="false">+入力ｼｰﾄ!J125</f>
        <v/>
      </c>
      <c r="O101" s="328"/>
      <c r="P101" s="483"/>
      <c r="Q101" s="471"/>
    </row>
    <row r="102" customFormat="false" ht="15.75" hidden="false" customHeight="true" outlineLevel="0" collapsed="false">
      <c r="A102" s="407"/>
      <c r="B102" s="471"/>
      <c r="D102" s="329"/>
      <c r="E102" s="330"/>
      <c r="F102" s="330"/>
      <c r="G102" s="330"/>
      <c r="H102" s="331"/>
      <c r="I102" s="331"/>
      <c r="J102" s="331"/>
      <c r="K102" s="331"/>
      <c r="L102" s="331"/>
      <c r="M102" s="331"/>
      <c r="N102" s="331"/>
      <c r="O102" s="332"/>
      <c r="P102" s="483"/>
      <c r="Q102" s="471"/>
    </row>
    <row r="103" customFormat="false" ht="13.5" hidden="false" customHeight="false" outlineLevel="0" collapsed="false">
      <c r="A103" s="407"/>
      <c r="B103" s="471"/>
      <c r="Q103" s="471"/>
    </row>
    <row r="104" customFormat="false" ht="13.5" hidden="false" customHeight="false" outlineLevel="0" collapsed="false">
      <c r="A104" s="407"/>
      <c r="B104" s="471"/>
      <c r="Q104" s="471"/>
    </row>
    <row r="105" customFormat="false" ht="20.25" hidden="false" customHeight="true" outlineLevel="0" collapsed="false">
      <c r="A105" s="407"/>
      <c r="B105" s="471"/>
      <c r="D105" s="305" t="str">
        <f aca="false">+"（第二面）　その "&amp;R105</f>
        <v>（第二面）　その 3</v>
      </c>
      <c r="E105" s="305"/>
      <c r="F105" s="305"/>
      <c r="G105" s="305"/>
      <c r="H105" s="305"/>
      <c r="I105" s="305"/>
      <c r="J105" s="305"/>
      <c r="K105" s="305"/>
      <c r="L105" s="305"/>
      <c r="M105" s="305"/>
      <c r="N105" s="305"/>
      <c r="O105" s="305"/>
      <c r="P105" s="472"/>
      <c r="Q105" s="471"/>
      <c r="R105" s="306" t="n">
        <f aca="false">+R54+1</f>
        <v>3</v>
      </c>
    </row>
    <row r="106" customFormat="false" ht="20.25" hidden="false" customHeight="true" outlineLevel="0" collapsed="false">
      <c r="A106" s="407"/>
      <c r="B106" s="471"/>
      <c r="D106" s="473" t="s">
        <v>151</v>
      </c>
      <c r="E106" s="473"/>
      <c r="F106" s="473"/>
      <c r="G106" s="473"/>
      <c r="H106" s="473"/>
      <c r="I106" s="473"/>
      <c r="J106" s="473"/>
      <c r="K106" s="473"/>
      <c r="L106" s="473"/>
      <c r="M106" s="473"/>
      <c r="N106" s="473"/>
      <c r="O106" s="473"/>
      <c r="P106" s="474"/>
      <c r="Q106" s="471"/>
    </row>
    <row r="107" customFormat="false" ht="20.25" hidden="false" customHeight="true" outlineLevel="0" collapsed="false">
      <c r="A107" s="407"/>
      <c r="B107" s="471"/>
      <c r="D107" s="475"/>
      <c r="E107" s="472"/>
      <c r="F107" s="472"/>
      <c r="G107" s="472"/>
      <c r="H107" s="472"/>
      <c r="I107" s="472"/>
      <c r="J107" s="472"/>
      <c r="K107" s="476" t="n">
        <f aca="false">+入力ｼｰﾄ!$I$23</f>
        <v>45463</v>
      </c>
      <c r="L107" s="476"/>
      <c r="M107" s="476"/>
      <c r="N107" s="361" t="s">
        <v>188</v>
      </c>
      <c r="O107" s="477"/>
      <c r="P107" s="472"/>
      <c r="Q107" s="471"/>
    </row>
    <row r="108" customFormat="false" ht="20.25" hidden="false" customHeight="true" outlineLevel="0" collapsed="false">
      <c r="A108" s="407"/>
      <c r="B108" s="471"/>
      <c r="D108" s="478" t="s">
        <v>189</v>
      </c>
      <c r="E108" s="478"/>
      <c r="F108" s="478"/>
      <c r="G108" s="478"/>
      <c r="H108" s="478"/>
      <c r="I108" s="478"/>
      <c r="J108" s="478"/>
      <c r="K108" s="478"/>
      <c r="L108" s="478"/>
      <c r="M108" s="478"/>
      <c r="N108" s="478"/>
      <c r="O108" s="478"/>
      <c r="P108" s="361"/>
      <c r="Q108" s="471"/>
    </row>
    <row r="109" customFormat="false" ht="20.25" hidden="false" customHeight="true" outlineLevel="0" collapsed="false">
      <c r="A109" s="407"/>
      <c r="B109" s="471"/>
      <c r="D109" s="311"/>
      <c r="E109" s="361" t="s">
        <v>190</v>
      </c>
      <c r="F109" s="361"/>
      <c r="G109" s="361"/>
      <c r="H109" s="361"/>
      <c r="I109" s="361"/>
      <c r="J109" s="361"/>
      <c r="K109" s="361"/>
      <c r="L109" s="361"/>
      <c r="M109" s="361"/>
      <c r="N109" s="361"/>
      <c r="O109" s="310"/>
      <c r="P109" s="361"/>
      <c r="Q109" s="471"/>
    </row>
    <row r="110" customFormat="false" ht="20.25" hidden="false" customHeight="true" outlineLevel="0" collapsed="false">
      <c r="A110" s="407"/>
      <c r="B110" s="471"/>
      <c r="D110" s="311"/>
      <c r="E110" s="361" t="s">
        <v>191</v>
      </c>
      <c r="F110" s="361"/>
      <c r="G110" s="361"/>
      <c r="H110" s="361"/>
      <c r="I110" s="361"/>
      <c r="J110" s="361"/>
      <c r="K110" s="361"/>
      <c r="L110" s="361"/>
      <c r="M110" s="361"/>
      <c r="N110" s="361"/>
      <c r="O110" s="310"/>
      <c r="P110" s="361"/>
      <c r="Q110" s="471"/>
    </row>
    <row r="111" customFormat="false" ht="29.25" hidden="false" customHeight="true" outlineLevel="0" collapsed="false">
      <c r="A111" s="407"/>
      <c r="B111" s="471"/>
      <c r="D111" s="308"/>
      <c r="E111" s="313" t="s">
        <v>192</v>
      </c>
      <c r="F111" s="313"/>
      <c r="G111" s="315" t="s">
        <v>193</v>
      </c>
      <c r="H111" s="315" t="s">
        <v>194</v>
      </c>
      <c r="I111" s="315"/>
      <c r="J111" s="314" t="s">
        <v>154</v>
      </c>
      <c r="K111" s="314"/>
      <c r="L111" s="313" t="s">
        <v>155</v>
      </c>
      <c r="M111" s="313"/>
      <c r="N111" s="315" t="s">
        <v>195</v>
      </c>
      <c r="O111" s="310"/>
      <c r="P111" s="361"/>
      <c r="Q111" s="471"/>
    </row>
    <row r="112" customFormat="false" ht="36" hidden="false" customHeight="true" outlineLevel="0" collapsed="false">
      <c r="A112" s="407"/>
      <c r="B112" s="471"/>
      <c r="D112" s="316"/>
      <c r="E112" s="317" t="s">
        <v>96</v>
      </c>
      <c r="F112" s="317"/>
      <c r="G112" s="317" t="s">
        <v>196</v>
      </c>
      <c r="H112" s="318" t="s">
        <v>197</v>
      </c>
      <c r="I112" s="318"/>
      <c r="J112" s="319" t="s">
        <v>106</v>
      </c>
      <c r="K112" s="319"/>
      <c r="L112" s="319" t="s">
        <v>92</v>
      </c>
      <c r="M112" s="319"/>
      <c r="N112" s="319" t="s">
        <v>93</v>
      </c>
      <c r="O112" s="320"/>
      <c r="P112" s="479"/>
      <c r="Q112" s="471"/>
    </row>
    <row r="113" customFormat="false" ht="18" hidden="false" customHeight="true" outlineLevel="0" collapsed="false">
      <c r="A113" s="407"/>
      <c r="B113" s="471" t="n">
        <v>41</v>
      </c>
      <c r="D113" s="316"/>
      <c r="E113" s="480" t="str">
        <f aca="false">+入力ｼｰﾄ!O127</f>
        <v/>
      </c>
      <c r="F113" s="480"/>
      <c r="G113" s="480" t="str">
        <f aca="false">+入力ｼｰﾄ!Q127</f>
        <v/>
      </c>
      <c r="H113" s="481" t="str">
        <f aca="false">+入力ｼｰﾄ!S127</f>
        <v/>
      </c>
      <c r="I113" s="481"/>
      <c r="J113" s="484" t="str">
        <f aca="false">+入力ｼｰﾄ!H127</f>
        <v/>
      </c>
      <c r="K113" s="484"/>
      <c r="L113" s="321" t="str">
        <f aca="false">+入力ｼｰﾄ!I127</f>
        <v/>
      </c>
      <c r="M113" s="321"/>
      <c r="N113" s="324" t="str">
        <f aca="false">+入力ｼｰﾄ!J127</f>
        <v/>
      </c>
      <c r="O113" s="320"/>
      <c r="P113" s="479"/>
      <c r="Q113" s="471"/>
    </row>
    <row r="114" customFormat="false" ht="18" hidden="false" customHeight="true" outlineLevel="0" collapsed="false">
      <c r="A114" s="407"/>
      <c r="B114" s="471"/>
      <c r="D114" s="316"/>
      <c r="E114" s="480"/>
      <c r="F114" s="480"/>
      <c r="G114" s="480"/>
      <c r="H114" s="482" t="str">
        <f aca="false">+入力ｼｰﾄ!G127</f>
        <v/>
      </c>
      <c r="I114" s="482"/>
      <c r="J114" s="325" t="str">
        <f aca="false">+入力ｼｰﾄ!H128</f>
        <v/>
      </c>
      <c r="K114" s="325"/>
      <c r="L114" s="321"/>
      <c r="M114" s="321"/>
      <c r="N114" s="326" t="str">
        <f aca="false">+入力ｼｰﾄ!J128</f>
        <v/>
      </c>
      <c r="O114" s="320"/>
      <c r="P114" s="479"/>
      <c r="Q114" s="471"/>
    </row>
    <row r="115" customFormat="false" ht="18" hidden="false" customHeight="true" outlineLevel="0" collapsed="false">
      <c r="A115" s="407"/>
      <c r="B115" s="471" t="n">
        <v>42</v>
      </c>
      <c r="D115" s="316"/>
      <c r="E115" s="480" t="str">
        <f aca="false">+入力ｼｰﾄ!O129</f>
        <v/>
      </c>
      <c r="F115" s="480"/>
      <c r="G115" s="480" t="str">
        <f aca="false">+入力ｼｰﾄ!Q129</f>
        <v/>
      </c>
      <c r="H115" s="481" t="str">
        <f aca="false">+入力ｼｰﾄ!S129</f>
        <v/>
      </c>
      <c r="I115" s="481"/>
      <c r="J115" s="484" t="str">
        <f aca="false">+入力ｼｰﾄ!H129</f>
        <v/>
      </c>
      <c r="K115" s="484"/>
      <c r="L115" s="321" t="str">
        <f aca="false">+入力ｼｰﾄ!I129</f>
        <v/>
      </c>
      <c r="M115" s="321"/>
      <c r="N115" s="324" t="str">
        <f aca="false">+入力ｼｰﾄ!J129</f>
        <v/>
      </c>
      <c r="O115" s="320"/>
      <c r="P115" s="479"/>
      <c r="Q115" s="471"/>
    </row>
    <row r="116" customFormat="false" ht="18" hidden="false" customHeight="true" outlineLevel="0" collapsed="false">
      <c r="A116" s="407"/>
      <c r="B116" s="471"/>
      <c r="D116" s="316"/>
      <c r="E116" s="480"/>
      <c r="F116" s="480"/>
      <c r="G116" s="480"/>
      <c r="H116" s="482" t="str">
        <f aca="false">+入力ｼｰﾄ!G129</f>
        <v/>
      </c>
      <c r="I116" s="482"/>
      <c r="J116" s="325" t="str">
        <f aca="false">+入力ｼｰﾄ!H130</f>
        <v/>
      </c>
      <c r="K116" s="325"/>
      <c r="L116" s="321"/>
      <c r="M116" s="321"/>
      <c r="N116" s="326" t="str">
        <f aca="false">+入力ｼｰﾄ!J130</f>
        <v/>
      </c>
      <c r="O116" s="320"/>
      <c r="P116" s="479"/>
      <c r="Q116" s="471"/>
    </row>
    <row r="117" customFormat="false" ht="18" hidden="false" customHeight="true" outlineLevel="0" collapsed="false">
      <c r="A117" s="407"/>
      <c r="B117" s="471" t="n">
        <v>43</v>
      </c>
      <c r="D117" s="316"/>
      <c r="E117" s="480" t="str">
        <f aca="false">+入力ｼｰﾄ!O131</f>
        <v/>
      </c>
      <c r="F117" s="480"/>
      <c r="G117" s="480" t="str">
        <f aca="false">+入力ｼｰﾄ!Q131</f>
        <v/>
      </c>
      <c r="H117" s="481" t="str">
        <f aca="false">+入力ｼｰﾄ!S131</f>
        <v/>
      </c>
      <c r="I117" s="481"/>
      <c r="J117" s="484" t="str">
        <f aca="false">+入力ｼｰﾄ!H131</f>
        <v/>
      </c>
      <c r="K117" s="484"/>
      <c r="L117" s="321" t="str">
        <f aca="false">+入力ｼｰﾄ!I131</f>
        <v/>
      </c>
      <c r="M117" s="321"/>
      <c r="N117" s="324" t="str">
        <f aca="false">+入力ｼｰﾄ!J131</f>
        <v/>
      </c>
      <c r="O117" s="320"/>
      <c r="P117" s="479"/>
      <c r="Q117" s="471"/>
    </row>
    <row r="118" customFormat="false" ht="18" hidden="false" customHeight="true" outlineLevel="0" collapsed="false">
      <c r="A118" s="407"/>
      <c r="B118" s="471"/>
      <c r="D118" s="316"/>
      <c r="E118" s="480"/>
      <c r="F118" s="480"/>
      <c r="G118" s="480"/>
      <c r="H118" s="482" t="str">
        <f aca="false">+入力ｼｰﾄ!G131</f>
        <v/>
      </c>
      <c r="I118" s="482"/>
      <c r="J118" s="325" t="str">
        <f aca="false">+入力ｼｰﾄ!H132</f>
        <v/>
      </c>
      <c r="K118" s="325"/>
      <c r="L118" s="321"/>
      <c r="M118" s="321"/>
      <c r="N118" s="326" t="str">
        <f aca="false">+入力ｼｰﾄ!J132</f>
        <v/>
      </c>
      <c r="O118" s="320"/>
      <c r="P118" s="479"/>
      <c r="Q118" s="471"/>
    </row>
    <row r="119" customFormat="false" ht="18" hidden="false" customHeight="true" outlineLevel="0" collapsed="false">
      <c r="A119" s="407"/>
      <c r="B119" s="471" t="n">
        <v>44</v>
      </c>
      <c r="D119" s="316"/>
      <c r="E119" s="480" t="str">
        <f aca="false">+入力ｼｰﾄ!O133</f>
        <v/>
      </c>
      <c r="F119" s="480"/>
      <c r="G119" s="480" t="str">
        <f aca="false">+入力ｼｰﾄ!Q133</f>
        <v/>
      </c>
      <c r="H119" s="481" t="str">
        <f aca="false">+入力ｼｰﾄ!S133</f>
        <v/>
      </c>
      <c r="I119" s="481"/>
      <c r="J119" s="484" t="str">
        <f aca="false">+入力ｼｰﾄ!H133</f>
        <v/>
      </c>
      <c r="K119" s="484"/>
      <c r="L119" s="321" t="str">
        <f aca="false">+入力ｼｰﾄ!I133</f>
        <v/>
      </c>
      <c r="M119" s="321"/>
      <c r="N119" s="327" t="str">
        <f aca="false">+入力ｼｰﾄ!J133</f>
        <v/>
      </c>
      <c r="O119" s="320"/>
      <c r="P119" s="479"/>
      <c r="Q119" s="471"/>
    </row>
    <row r="120" customFormat="false" ht="18" hidden="false" customHeight="true" outlineLevel="0" collapsed="false">
      <c r="A120" s="407"/>
      <c r="B120" s="471"/>
      <c r="D120" s="316"/>
      <c r="E120" s="480"/>
      <c r="F120" s="480"/>
      <c r="G120" s="480"/>
      <c r="H120" s="482" t="str">
        <f aca="false">+入力ｼｰﾄ!G133</f>
        <v/>
      </c>
      <c r="I120" s="482"/>
      <c r="J120" s="325" t="str">
        <f aca="false">+入力ｼｰﾄ!H134</f>
        <v/>
      </c>
      <c r="K120" s="325"/>
      <c r="L120" s="321"/>
      <c r="M120" s="321"/>
      <c r="N120" s="327" t="str">
        <f aca="false">+入力ｼｰﾄ!J134</f>
        <v/>
      </c>
      <c r="O120" s="320"/>
      <c r="P120" s="479"/>
      <c r="Q120" s="471"/>
    </row>
    <row r="121" customFormat="false" ht="18" hidden="false" customHeight="true" outlineLevel="0" collapsed="false">
      <c r="A121" s="407"/>
      <c r="B121" s="471" t="n">
        <v>45</v>
      </c>
      <c r="D121" s="316"/>
      <c r="E121" s="480" t="str">
        <f aca="false">+入力ｼｰﾄ!O135</f>
        <v/>
      </c>
      <c r="F121" s="480"/>
      <c r="G121" s="480" t="str">
        <f aca="false">+入力ｼｰﾄ!Q135</f>
        <v/>
      </c>
      <c r="H121" s="481" t="str">
        <f aca="false">+入力ｼｰﾄ!S135</f>
        <v/>
      </c>
      <c r="I121" s="481"/>
      <c r="J121" s="484" t="str">
        <f aca="false">+入力ｼｰﾄ!H135</f>
        <v/>
      </c>
      <c r="K121" s="484"/>
      <c r="L121" s="321" t="str">
        <f aca="false">+入力ｼｰﾄ!I135</f>
        <v/>
      </c>
      <c r="M121" s="321"/>
      <c r="N121" s="324" t="str">
        <f aca="false">+入力ｼｰﾄ!J135</f>
        <v/>
      </c>
      <c r="O121" s="320"/>
      <c r="P121" s="479"/>
      <c r="Q121" s="471"/>
    </row>
    <row r="122" customFormat="false" ht="18" hidden="false" customHeight="true" outlineLevel="0" collapsed="false">
      <c r="A122" s="407"/>
      <c r="B122" s="471"/>
      <c r="D122" s="316"/>
      <c r="E122" s="480"/>
      <c r="F122" s="480"/>
      <c r="G122" s="480"/>
      <c r="H122" s="482" t="str">
        <f aca="false">+入力ｼｰﾄ!G135</f>
        <v/>
      </c>
      <c r="I122" s="482"/>
      <c r="J122" s="325" t="str">
        <f aca="false">+入力ｼｰﾄ!H136</f>
        <v/>
      </c>
      <c r="K122" s="325"/>
      <c r="L122" s="321"/>
      <c r="M122" s="321"/>
      <c r="N122" s="326" t="str">
        <f aca="false">+入力ｼｰﾄ!J136</f>
        <v/>
      </c>
      <c r="O122" s="320"/>
      <c r="P122" s="479"/>
      <c r="Q122" s="471"/>
    </row>
    <row r="123" customFormat="false" ht="18" hidden="false" customHeight="true" outlineLevel="0" collapsed="false">
      <c r="A123" s="407"/>
      <c r="B123" s="471" t="n">
        <v>46</v>
      </c>
      <c r="D123" s="316"/>
      <c r="E123" s="480" t="str">
        <f aca="false">+入力ｼｰﾄ!O137</f>
        <v/>
      </c>
      <c r="F123" s="480"/>
      <c r="G123" s="480" t="str">
        <f aca="false">+入力ｼｰﾄ!Q137</f>
        <v/>
      </c>
      <c r="H123" s="481" t="str">
        <f aca="false">+入力ｼｰﾄ!S137</f>
        <v/>
      </c>
      <c r="I123" s="481"/>
      <c r="J123" s="484" t="str">
        <f aca="false">+入力ｼｰﾄ!H137</f>
        <v/>
      </c>
      <c r="K123" s="484"/>
      <c r="L123" s="321" t="str">
        <f aca="false">+入力ｼｰﾄ!I137</f>
        <v/>
      </c>
      <c r="M123" s="321"/>
      <c r="N123" s="324" t="str">
        <f aca="false">+入力ｼｰﾄ!J137</f>
        <v/>
      </c>
      <c r="O123" s="320"/>
      <c r="P123" s="479"/>
      <c r="Q123" s="471"/>
    </row>
    <row r="124" customFormat="false" ht="18" hidden="false" customHeight="true" outlineLevel="0" collapsed="false">
      <c r="A124" s="407"/>
      <c r="B124" s="471"/>
      <c r="D124" s="316"/>
      <c r="E124" s="480"/>
      <c r="F124" s="480"/>
      <c r="G124" s="480"/>
      <c r="H124" s="482" t="str">
        <f aca="false">+入力ｼｰﾄ!G137</f>
        <v/>
      </c>
      <c r="I124" s="482"/>
      <c r="J124" s="325" t="str">
        <f aca="false">+入力ｼｰﾄ!H138</f>
        <v/>
      </c>
      <c r="K124" s="325"/>
      <c r="L124" s="321"/>
      <c r="M124" s="321"/>
      <c r="N124" s="326" t="str">
        <f aca="false">+入力ｼｰﾄ!J138</f>
        <v/>
      </c>
      <c r="O124" s="320"/>
      <c r="P124" s="479"/>
      <c r="Q124" s="471"/>
    </row>
    <row r="125" customFormat="false" ht="18" hidden="false" customHeight="true" outlineLevel="0" collapsed="false">
      <c r="A125" s="407"/>
      <c r="B125" s="471" t="n">
        <v>47</v>
      </c>
      <c r="D125" s="316"/>
      <c r="E125" s="480" t="str">
        <f aca="false">+入力ｼｰﾄ!O139</f>
        <v/>
      </c>
      <c r="F125" s="480"/>
      <c r="G125" s="480" t="str">
        <f aca="false">+入力ｼｰﾄ!Q139</f>
        <v/>
      </c>
      <c r="H125" s="481" t="str">
        <f aca="false">+入力ｼｰﾄ!S139</f>
        <v/>
      </c>
      <c r="I125" s="481"/>
      <c r="J125" s="484" t="str">
        <f aca="false">+入力ｼｰﾄ!H139</f>
        <v/>
      </c>
      <c r="K125" s="484"/>
      <c r="L125" s="321" t="str">
        <f aca="false">+入力ｼｰﾄ!I139</f>
        <v/>
      </c>
      <c r="M125" s="321"/>
      <c r="N125" s="324" t="str">
        <f aca="false">+入力ｼｰﾄ!J139</f>
        <v/>
      </c>
      <c r="O125" s="320"/>
      <c r="P125" s="479"/>
      <c r="Q125" s="471"/>
    </row>
    <row r="126" customFormat="false" ht="18" hidden="false" customHeight="true" outlineLevel="0" collapsed="false">
      <c r="A126" s="407"/>
      <c r="B126" s="471"/>
      <c r="D126" s="316"/>
      <c r="E126" s="480"/>
      <c r="F126" s="480"/>
      <c r="G126" s="480"/>
      <c r="H126" s="482" t="str">
        <f aca="false">+入力ｼｰﾄ!G139</f>
        <v/>
      </c>
      <c r="I126" s="482"/>
      <c r="J126" s="325" t="str">
        <f aca="false">+入力ｼｰﾄ!H140</f>
        <v/>
      </c>
      <c r="K126" s="325"/>
      <c r="L126" s="321"/>
      <c r="M126" s="321"/>
      <c r="N126" s="326" t="str">
        <f aca="false">+入力ｼｰﾄ!J140</f>
        <v/>
      </c>
      <c r="O126" s="320"/>
      <c r="P126" s="479"/>
      <c r="Q126" s="471"/>
    </row>
    <row r="127" customFormat="false" ht="18" hidden="false" customHeight="true" outlineLevel="0" collapsed="false">
      <c r="A127" s="407"/>
      <c r="B127" s="471" t="n">
        <v>48</v>
      </c>
      <c r="D127" s="316"/>
      <c r="E127" s="480" t="str">
        <f aca="false">+入力ｼｰﾄ!O141</f>
        <v/>
      </c>
      <c r="F127" s="480"/>
      <c r="G127" s="480" t="str">
        <f aca="false">+入力ｼｰﾄ!Q141</f>
        <v/>
      </c>
      <c r="H127" s="481" t="str">
        <f aca="false">+入力ｼｰﾄ!S141</f>
        <v/>
      </c>
      <c r="I127" s="481"/>
      <c r="J127" s="484" t="str">
        <f aca="false">+入力ｼｰﾄ!H141</f>
        <v/>
      </c>
      <c r="K127" s="484"/>
      <c r="L127" s="321" t="str">
        <f aca="false">+入力ｼｰﾄ!I141</f>
        <v/>
      </c>
      <c r="M127" s="321"/>
      <c r="N127" s="327" t="str">
        <f aca="false">+入力ｼｰﾄ!J141</f>
        <v/>
      </c>
      <c r="O127" s="320"/>
      <c r="P127" s="479"/>
      <c r="Q127" s="471"/>
    </row>
    <row r="128" customFormat="false" ht="18" hidden="false" customHeight="true" outlineLevel="0" collapsed="false">
      <c r="A128" s="407"/>
      <c r="B128" s="471"/>
      <c r="D128" s="316"/>
      <c r="E128" s="480"/>
      <c r="F128" s="480"/>
      <c r="G128" s="480"/>
      <c r="H128" s="482" t="str">
        <f aca="false">+入力ｼｰﾄ!G141</f>
        <v/>
      </c>
      <c r="I128" s="482"/>
      <c r="J128" s="325" t="str">
        <f aca="false">+入力ｼｰﾄ!H142</f>
        <v/>
      </c>
      <c r="K128" s="325"/>
      <c r="L128" s="321"/>
      <c r="M128" s="321"/>
      <c r="N128" s="327" t="str">
        <f aca="false">+入力ｼｰﾄ!J142</f>
        <v/>
      </c>
      <c r="O128" s="320"/>
      <c r="P128" s="479"/>
      <c r="Q128" s="471"/>
    </row>
    <row r="129" customFormat="false" ht="18" hidden="false" customHeight="true" outlineLevel="0" collapsed="false">
      <c r="A129" s="407"/>
      <c r="B129" s="471" t="n">
        <v>49</v>
      </c>
      <c r="D129" s="316"/>
      <c r="E129" s="480" t="str">
        <f aca="false">+入力ｼｰﾄ!O143</f>
        <v/>
      </c>
      <c r="F129" s="480"/>
      <c r="G129" s="480" t="str">
        <f aca="false">+入力ｼｰﾄ!Q143</f>
        <v/>
      </c>
      <c r="H129" s="481" t="str">
        <f aca="false">+入力ｼｰﾄ!S143</f>
        <v/>
      </c>
      <c r="I129" s="481"/>
      <c r="J129" s="484" t="str">
        <f aca="false">+入力ｼｰﾄ!H143</f>
        <v/>
      </c>
      <c r="K129" s="484"/>
      <c r="L129" s="321" t="str">
        <f aca="false">+入力ｼｰﾄ!I143</f>
        <v/>
      </c>
      <c r="M129" s="321"/>
      <c r="N129" s="324" t="str">
        <f aca="false">+入力ｼｰﾄ!J143</f>
        <v/>
      </c>
      <c r="O129" s="320"/>
      <c r="P129" s="479"/>
      <c r="Q129" s="471"/>
    </row>
    <row r="130" customFormat="false" ht="18" hidden="false" customHeight="true" outlineLevel="0" collapsed="false">
      <c r="A130" s="407"/>
      <c r="B130" s="471"/>
      <c r="D130" s="311"/>
      <c r="E130" s="480"/>
      <c r="F130" s="480"/>
      <c r="G130" s="480"/>
      <c r="H130" s="482" t="str">
        <f aca="false">+入力ｼｰﾄ!G143</f>
        <v/>
      </c>
      <c r="I130" s="482"/>
      <c r="J130" s="325" t="str">
        <f aca="false">+入力ｼｰﾄ!H144</f>
        <v/>
      </c>
      <c r="K130" s="325"/>
      <c r="L130" s="321"/>
      <c r="M130" s="321"/>
      <c r="N130" s="326" t="str">
        <f aca="false">+入力ｼｰﾄ!J144</f>
        <v/>
      </c>
      <c r="O130" s="328"/>
      <c r="P130" s="483"/>
      <c r="Q130" s="471"/>
    </row>
    <row r="131" customFormat="false" ht="18" hidden="false" customHeight="true" outlineLevel="0" collapsed="false">
      <c r="A131" s="407"/>
      <c r="B131" s="471" t="n">
        <v>50</v>
      </c>
      <c r="D131" s="311"/>
      <c r="E131" s="480" t="str">
        <f aca="false">+入力ｼｰﾄ!O145</f>
        <v/>
      </c>
      <c r="F131" s="480"/>
      <c r="G131" s="480" t="str">
        <f aca="false">+入力ｼｰﾄ!Q145</f>
        <v/>
      </c>
      <c r="H131" s="481" t="str">
        <f aca="false">+入力ｼｰﾄ!S145</f>
        <v/>
      </c>
      <c r="I131" s="481"/>
      <c r="J131" s="484" t="str">
        <f aca="false">+入力ｼｰﾄ!H145</f>
        <v/>
      </c>
      <c r="K131" s="484"/>
      <c r="L131" s="321" t="str">
        <f aca="false">+入力ｼｰﾄ!I145</f>
        <v/>
      </c>
      <c r="M131" s="321"/>
      <c r="N131" s="324" t="str">
        <f aca="false">+入力ｼｰﾄ!J145</f>
        <v/>
      </c>
      <c r="O131" s="328"/>
      <c r="P131" s="483"/>
      <c r="Q131" s="471"/>
    </row>
    <row r="132" customFormat="false" ht="18" hidden="false" customHeight="true" outlineLevel="0" collapsed="false">
      <c r="A132" s="407"/>
      <c r="B132" s="471"/>
      <c r="D132" s="311"/>
      <c r="E132" s="480"/>
      <c r="F132" s="480"/>
      <c r="G132" s="480"/>
      <c r="H132" s="482" t="str">
        <f aca="false">+入力ｼｰﾄ!G145</f>
        <v/>
      </c>
      <c r="I132" s="482"/>
      <c r="J132" s="325" t="str">
        <f aca="false">+入力ｼｰﾄ!H146</f>
        <v/>
      </c>
      <c r="K132" s="325"/>
      <c r="L132" s="321"/>
      <c r="M132" s="321"/>
      <c r="N132" s="326" t="str">
        <f aca="false">+入力ｼｰﾄ!J146</f>
        <v/>
      </c>
      <c r="O132" s="328"/>
      <c r="P132" s="483"/>
      <c r="Q132" s="471"/>
    </row>
    <row r="133" customFormat="false" ht="18" hidden="false" customHeight="true" outlineLevel="0" collapsed="false">
      <c r="A133" s="407"/>
      <c r="B133" s="471" t="n">
        <v>51</v>
      </c>
      <c r="D133" s="311"/>
      <c r="E133" s="480" t="str">
        <f aca="false">+入力ｼｰﾄ!O147</f>
        <v/>
      </c>
      <c r="F133" s="480"/>
      <c r="G133" s="480" t="str">
        <f aca="false">+入力ｼｰﾄ!Q147</f>
        <v/>
      </c>
      <c r="H133" s="481" t="str">
        <f aca="false">+入力ｼｰﾄ!S147</f>
        <v/>
      </c>
      <c r="I133" s="481"/>
      <c r="J133" s="484" t="str">
        <f aca="false">+入力ｼｰﾄ!H147</f>
        <v/>
      </c>
      <c r="K133" s="484"/>
      <c r="L133" s="321" t="str">
        <f aca="false">+入力ｼｰﾄ!I147</f>
        <v/>
      </c>
      <c r="M133" s="321"/>
      <c r="N133" s="324" t="str">
        <f aca="false">+入力ｼｰﾄ!J147</f>
        <v/>
      </c>
      <c r="O133" s="328"/>
      <c r="P133" s="483"/>
      <c r="Q133" s="471"/>
    </row>
    <row r="134" customFormat="false" ht="18" hidden="false" customHeight="true" outlineLevel="0" collapsed="false">
      <c r="A134" s="407"/>
      <c r="B134" s="471"/>
      <c r="D134" s="311"/>
      <c r="E134" s="480"/>
      <c r="F134" s="480"/>
      <c r="G134" s="480"/>
      <c r="H134" s="482" t="str">
        <f aca="false">+入力ｼｰﾄ!G147</f>
        <v/>
      </c>
      <c r="I134" s="482"/>
      <c r="J134" s="325" t="str">
        <f aca="false">+入力ｼｰﾄ!H148</f>
        <v/>
      </c>
      <c r="K134" s="325"/>
      <c r="L134" s="321"/>
      <c r="M134" s="321"/>
      <c r="N134" s="326" t="str">
        <f aca="false">+入力ｼｰﾄ!J148</f>
        <v/>
      </c>
      <c r="O134" s="328"/>
      <c r="P134" s="483"/>
      <c r="Q134" s="471"/>
    </row>
    <row r="135" customFormat="false" ht="18" hidden="false" customHeight="true" outlineLevel="0" collapsed="false">
      <c r="A135" s="407"/>
      <c r="B135" s="471" t="n">
        <v>52</v>
      </c>
      <c r="D135" s="311"/>
      <c r="E135" s="480" t="str">
        <f aca="false">+入力ｼｰﾄ!O149</f>
        <v/>
      </c>
      <c r="F135" s="480"/>
      <c r="G135" s="480" t="str">
        <f aca="false">+入力ｼｰﾄ!Q149</f>
        <v/>
      </c>
      <c r="H135" s="481" t="str">
        <f aca="false">+入力ｼｰﾄ!S149</f>
        <v/>
      </c>
      <c r="I135" s="481"/>
      <c r="J135" s="484" t="str">
        <f aca="false">+入力ｼｰﾄ!H149</f>
        <v/>
      </c>
      <c r="K135" s="484"/>
      <c r="L135" s="321" t="str">
        <f aca="false">+入力ｼｰﾄ!I149</f>
        <v/>
      </c>
      <c r="M135" s="321"/>
      <c r="N135" s="327" t="str">
        <f aca="false">+入力ｼｰﾄ!J149</f>
        <v/>
      </c>
      <c r="O135" s="328"/>
      <c r="P135" s="483"/>
      <c r="Q135" s="471"/>
    </row>
    <row r="136" customFormat="false" ht="18" hidden="false" customHeight="true" outlineLevel="0" collapsed="false">
      <c r="A136" s="407"/>
      <c r="B136" s="471"/>
      <c r="D136" s="311"/>
      <c r="E136" s="480"/>
      <c r="F136" s="480"/>
      <c r="G136" s="480"/>
      <c r="H136" s="482" t="str">
        <f aca="false">+入力ｼｰﾄ!G149</f>
        <v/>
      </c>
      <c r="I136" s="482"/>
      <c r="J136" s="325" t="str">
        <f aca="false">+入力ｼｰﾄ!H150</f>
        <v/>
      </c>
      <c r="K136" s="325"/>
      <c r="L136" s="321"/>
      <c r="M136" s="321"/>
      <c r="N136" s="327" t="str">
        <f aca="false">+入力ｼｰﾄ!J150</f>
        <v/>
      </c>
      <c r="O136" s="328"/>
      <c r="P136" s="483"/>
      <c r="Q136" s="471"/>
    </row>
    <row r="137" customFormat="false" ht="18" hidden="false" customHeight="true" outlineLevel="0" collapsed="false">
      <c r="A137" s="407"/>
      <c r="B137" s="471" t="n">
        <v>53</v>
      </c>
      <c r="D137" s="311"/>
      <c r="E137" s="480" t="str">
        <f aca="false">+入力ｼｰﾄ!O151</f>
        <v/>
      </c>
      <c r="F137" s="480"/>
      <c r="G137" s="480" t="str">
        <f aca="false">+入力ｼｰﾄ!Q151</f>
        <v/>
      </c>
      <c r="H137" s="481" t="str">
        <f aca="false">+入力ｼｰﾄ!S151</f>
        <v/>
      </c>
      <c r="I137" s="481"/>
      <c r="J137" s="484" t="str">
        <f aca="false">+入力ｼｰﾄ!H151</f>
        <v/>
      </c>
      <c r="K137" s="484"/>
      <c r="L137" s="321" t="str">
        <f aca="false">+入力ｼｰﾄ!I151</f>
        <v/>
      </c>
      <c r="M137" s="321"/>
      <c r="N137" s="324" t="str">
        <f aca="false">+入力ｼｰﾄ!J151</f>
        <v/>
      </c>
      <c r="O137" s="328"/>
      <c r="P137" s="483"/>
      <c r="Q137" s="471"/>
    </row>
    <row r="138" customFormat="false" ht="18" hidden="false" customHeight="true" outlineLevel="0" collapsed="false">
      <c r="A138" s="407"/>
      <c r="B138" s="471"/>
      <c r="D138" s="311"/>
      <c r="E138" s="480"/>
      <c r="F138" s="480"/>
      <c r="G138" s="480"/>
      <c r="H138" s="482" t="str">
        <f aca="false">+入力ｼｰﾄ!G151</f>
        <v/>
      </c>
      <c r="I138" s="482"/>
      <c r="J138" s="325" t="str">
        <f aca="false">+入力ｼｰﾄ!H152</f>
        <v/>
      </c>
      <c r="K138" s="325"/>
      <c r="L138" s="321"/>
      <c r="M138" s="321"/>
      <c r="N138" s="326" t="str">
        <f aca="false">+入力ｼｰﾄ!J152</f>
        <v/>
      </c>
      <c r="O138" s="328"/>
      <c r="P138" s="483"/>
      <c r="Q138" s="471"/>
    </row>
    <row r="139" customFormat="false" ht="18" hidden="false" customHeight="true" outlineLevel="0" collapsed="false">
      <c r="A139" s="407"/>
      <c r="B139" s="471" t="n">
        <v>54</v>
      </c>
      <c r="D139" s="311"/>
      <c r="E139" s="480" t="str">
        <f aca="false">+入力ｼｰﾄ!O153</f>
        <v/>
      </c>
      <c r="F139" s="480"/>
      <c r="G139" s="480" t="str">
        <f aca="false">+入力ｼｰﾄ!Q153</f>
        <v/>
      </c>
      <c r="H139" s="481" t="str">
        <f aca="false">+入力ｼｰﾄ!S153</f>
        <v/>
      </c>
      <c r="I139" s="481"/>
      <c r="J139" s="484" t="str">
        <f aca="false">+入力ｼｰﾄ!H153</f>
        <v/>
      </c>
      <c r="K139" s="484"/>
      <c r="L139" s="321" t="str">
        <f aca="false">+入力ｼｰﾄ!I153</f>
        <v/>
      </c>
      <c r="M139" s="321"/>
      <c r="N139" s="324" t="str">
        <f aca="false">+入力ｼｰﾄ!J153</f>
        <v/>
      </c>
      <c r="O139" s="328"/>
      <c r="P139" s="483"/>
      <c r="Q139" s="471"/>
    </row>
    <row r="140" customFormat="false" ht="18" hidden="false" customHeight="true" outlineLevel="0" collapsed="false">
      <c r="A140" s="407"/>
      <c r="B140" s="471"/>
      <c r="D140" s="311"/>
      <c r="E140" s="480"/>
      <c r="F140" s="480"/>
      <c r="G140" s="480"/>
      <c r="H140" s="482" t="str">
        <f aca="false">+入力ｼｰﾄ!G153</f>
        <v/>
      </c>
      <c r="I140" s="482"/>
      <c r="J140" s="325" t="str">
        <f aca="false">+入力ｼｰﾄ!H154</f>
        <v/>
      </c>
      <c r="K140" s="325"/>
      <c r="L140" s="321"/>
      <c r="M140" s="321"/>
      <c r="N140" s="326" t="str">
        <f aca="false">+入力ｼｰﾄ!J154</f>
        <v/>
      </c>
      <c r="O140" s="328"/>
      <c r="P140" s="483"/>
      <c r="Q140" s="471"/>
    </row>
    <row r="141" customFormat="false" ht="18" hidden="false" customHeight="true" outlineLevel="0" collapsed="false">
      <c r="A141" s="407"/>
      <c r="B141" s="471" t="n">
        <v>55</v>
      </c>
      <c r="D141" s="311"/>
      <c r="E141" s="480" t="str">
        <f aca="false">+入力ｼｰﾄ!O155</f>
        <v/>
      </c>
      <c r="F141" s="480"/>
      <c r="G141" s="480" t="str">
        <f aca="false">+入力ｼｰﾄ!Q155</f>
        <v/>
      </c>
      <c r="H141" s="481" t="str">
        <f aca="false">+入力ｼｰﾄ!S155</f>
        <v/>
      </c>
      <c r="I141" s="481"/>
      <c r="J141" s="484" t="str">
        <f aca="false">+入力ｼｰﾄ!H155</f>
        <v/>
      </c>
      <c r="K141" s="484"/>
      <c r="L141" s="321" t="str">
        <f aca="false">+入力ｼｰﾄ!I155</f>
        <v/>
      </c>
      <c r="M141" s="321"/>
      <c r="N141" s="324" t="str">
        <f aca="false">+入力ｼｰﾄ!J155</f>
        <v/>
      </c>
      <c r="O141" s="328"/>
      <c r="P141" s="483"/>
      <c r="Q141" s="471"/>
    </row>
    <row r="142" customFormat="false" ht="18" hidden="false" customHeight="true" outlineLevel="0" collapsed="false">
      <c r="A142" s="407"/>
      <c r="B142" s="471"/>
      <c r="D142" s="311"/>
      <c r="E142" s="480"/>
      <c r="F142" s="480"/>
      <c r="G142" s="480"/>
      <c r="H142" s="482" t="str">
        <f aca="false">+入力ｼｰﾄ!G155</f>
        <v/>
      </c>
      <c r="I142" s="482"/>
      <c r="J142" s="325" t="str">
        <f aca="false">+入力ｼｰﾄ!H156</f>
        <v/>
      </c>
      <c r="K142" s="325"/>
      <c r="L142" s="321"/>
      <c r="M142" s="321"/>
      <c r="N142" s="326" t="str">
        <f aca="false">+入力ｼｰﾄ!J156</f>
        <v/>
      </c>
      <c r="O142" s="328"/>
      <c r="P142" s="483"/>
      <c r="Q142" s="471"/>
    </row>
    <row r="143" customFormat="false" ht="18" hidden="false" customHeight="true" outlineLevel="0" collapsed="false">
      <c r="A143" s="407"/>
      <c r="B143" s="471" t="n">
        <v>56</v>
      </c>
      <c r="D143" s="311"/>
      <c r="E143" s="480" t="str">
        <f aca="false">+入力ｼｰﾄ!O157</f>
        <v/>
      </c>
      <c r="F143" s="480"/>
      <c r="G143" s="480" t="str">
        <f aca="false">+入力ｼｰﾄ!Q157</f>
        <v/>
      </c>
      <c r="H143" s="481" t="str">
        <f aca="false">+入力ｼｰﾄ!S157</f>
        <v/>
      </c>
      <c r="I143" s="481"/>
      <c r="J143" s="484" t="str">
        <f aca="false">+入力ｼｰﾄ!H157</f>
        <v/>
      </c>
      <c r="K143" s="484"/>
      <c r="L143" s="321" t="str">
        <f aca="false">+入力ｼｰﾄ!I157</f>
        <v/>
      </c>
      <c r="M143" s="321"/>
      <c r="N143" s="324" t="str">
        <f aca="false">+入力ｼｰﾄ!J157</f>
        <v/>
      </c>
      <c r="O143" s="328"/>
      <c r="P143" s="483"/>
      <c r="Q143" s="471"/>
    </row>
    <row r="144" customFormat="false" ht="18" hidden="false" customHeight="true" outlineLevel="0" collapsed="false">
      <c r="A144" s="407"/>
      <c r="B144" s="471"/>
      <c r="D144" s="311"/>
      <c r="E144" s="480"/>
      <c r="F144" s="480"/>
      <c r="G144" s="480"/>
      <c r="H144" s="482" t="str">
        <f aca="false">+入力ｼｰﾄ!G157</f>
        <v/>
      </c>
      <c r="I144" s="482"/>
      <c r="J144" s="325" t="str">
        <f aca="false">+入力ｼｰﾄ!H158</f>
        <v/>
      </c>
      <c r="K144" s="325"/>
      <c r="L144" s="321"/>
      <c r="M144" s="321"/>
      <c r="N144" s="326" t="str">
        <f aca="false">+入力ｼｰﾄ!J158</f>
        <v/>
      </c>
      <c r="O144" s="328"/>
      <c r="P144" s="483"/>
      <c r="Q144" s="471"/>
    </row>
    <row r="145" customFormat="false" ht="18" hidden="false" customHeight="true" outlineLevel="0" collapsed="false">
      <c r="A145" s="407"/>
      <c r="B145" s="471" t="n">
        <v>57</v>
      </c>
      <c r="D145" s="311"/>
      <c r="E145" s="480" t="str">
        <f aca="false">+入力ｼｰﾄ!O159</f>
        <v/>
      </c>
      <c r="F145" s="480"/>
      <c r="G145" s="480" t="str">
        <f aca="false">+入力ｼｰﾄ!Q159</f>
        <v/>
      </c>
      <c r="H145" s="481" t="str">
        <f aca="false">+入力ｼｰﾄ!S159</f>
        <v/>
      </c>
      <c r="I145" s="481"/>
      <c r="J145" s="484" t="str">
        <f aca="false">+入力ｼｰﾄ!H159</f>
        <v/>
      </c>
      <c r="K145" s="484"/>
      <c r="L145" s="321" t="str">
        <f aca="false">+入力ｼｰﾄ!I159</f>
        <v/>
      </c>
      <c r="M145" s="321"/>
      <c r="N145" s="324" t="str">
        <f aca="false">+入力ｼｰﾄ!J159</f>
        <v/>
      </c>
      <c r="O145" s="328"/>
      <c r="P145" s="483"/>
      <c r="Q145" s="471"/>
    </row>
    <row r="146" customFormat="false" ht="18" hidden="false" customHeight="true" outlineLevel="0" collapsed="false">
      <c r="A146" s="407"/>
      <c r="B146" s="471"/>
      <c r="D146" s="311"/>
      <c r="E146" s="480"/>
      <c r="F146" s="480"/>
      <c r="G146" s="480"/>
      <c r="H146" s="482" t="str">
        <f aca="false">+入力ｼｰﾄ!G159</f>
        <v/>
      </c>
      <c r="I146" s="482"/>
      <c r="J146" s="325" t="str">
        <f aca="false">+入力ｼｰﾄ!H160</f>
        <v/>
      </c>
      <c r="K146" s="325"/>
      <c r="L146" s="321"/>
      <c r="M146" s="321"/>
      <c r="N146" s="326" t="str">
        <f aca="false">+入力ｼｰﾄ!J160</f>
        <v/>
      </c>
      <c r="O146" s="328"/>
      <c r="P146" s="483"/>
      <c r="Q146" s="471"/>
    </row>
    <row r="147" customFormat="false" ht="18" hidden="false" customHeight="true" outlineLevel="0" collapsed="false">
      <c r="A147" s="407"/>
      <c r="B147" s="471" t="n">
        <v>58</v>
      </c>
      <c r="D147" s="311"/>
      <c r="E147" s="480" t="str">
        <f aca="false">+入力ｼｰﾄ!O161</f>
        <v/>
      </c>
      <c r="F147" s="480"/>
      <c r="G147" s="480" t="str">
        <f aca="false">+入力ｼｰﾄ!Q161</f>
        <v/>
      </c>
      <c r="H147" s="481" t="str">
        <f aca="false">+入力ｼｰﾄ!S161</f>
        <v/>
      </c>
      <c r="I147" s="481"/>
      <c r="J147" s="484" t="str">
        <f aca="false">+入力ｼｰﾄ!H161</f>
        <v/>
      </c>
      <c r="K147" s="484"/>
      <c r="L147" s="321" t="str">
        <f aca="false">+入力ｼｰﾄ!I161</f>
        <v/>
      </c>
      <c r="M147" s="321"/>
      <c r="N147" s="324" t="str">
        <f aca="false">+入力ｼｰﾄ!J161</f>
        <v/>
      </c>
      <c r="O147" s="328"/>
      <c r="P147" s="483"/>
      <c r="Q147" s="471"/>
    </row>
    <row r="148" customFormat="false" ht="18" hidden="false" customHeight="true" outlineLevel="0" collapsed="false">
      <c r="A148" s="407"/>
      <c r="B148" s="471"/>
      <c r="D148" s="311"/>
      <c r="E148" s="480"/>
      <c r="F148" s="480"/>
      <c r="G148" s="480"/>
      <c r="H148" s="482" t="str">
        <f aca="false">+入力ｼｰﾄ!G161</f>
        <v/>
      </c>
      <c r="I148" s="482"/>
      <c r="J148" s="325" t="str">
        <f aca="false">+入力ｼｰﾄ!H162</f>
        <v/>
      </c>
      <c r="K148" s="325"/>
      <c r="L148" s="321"/>
      <c r="M148" s="321"/>
      <c r="N148" s="326" t="str">
        <f aca="false">+入力ｼｰﾄ!J162</f>
        <v/>
      </c>
      <c r="O148" s="328"/>
      <c r="P148" s="483"/>
      <c r="Q148" s="471"/>
    </row>
    <row r="149" customFormat="false" ht="18" hidden="false" customHeight="true" outlineLevel="0" collapsed="false">
      <c r="A149" s="407"/>
      <c r="B149" s="471" t="n">
        <v>59</v>
      </c>
      <c r="D149" s="311"/>
      <c r="E149" s="480" t="str">
        <f aca="false">+入力ｼｰﾄ!O163</f>
        <v/>
      </c>
      <c r="F149" s="480"/>
      <c r="G149" s="480" t="str">
        <f aca="false">+入力ｼｰﾄ!Q163</f>
        <v/>
      </c>
      <c r="H149" s="481" t="str">
        <f aca="false">+入力ｼｰﾄ!S163</f>
        <v/>
      </c>
      <c r="I149" s="481"/>
      <c r="J149" s="484" t="str">
        <f aca="false">+入力ｼｰﾄ!H163</f>
        <v/>
      </c>
      <c r="K149" s="484"/>
      <c r="L149" s="321" t="str">
        <f aca="false">+入力ｼｰﾄ!I163</f>
        <v/>
      </c>
      <c r="M149" s="321"/>
      <c r="N149" s="324" t="str">
        <f aca="false">+入力ｼｰﾄ!J163</f>
        <v/>
      </c>
      <c r="O149" s="328"/>
      <c r="P149" s="483"/>
      <c r="Q149" s="471"/>
    </row>
    <row r="150" customFormat="false" ht="18" hidden="false" customHeight="true" outlineLevel="0" collapsed="false">
      <c r="A150" s="407"/>
      <c r="B150" s="471"/>
      <c r="D150" s="311"/>
      <c r="E150" s="480"/>
      <c r="F150" s="480"/>
      <c r="G150" s="480"/>
      <c r="H150" s="482" t="str">
        <f aca="false">+入力ｼｰﾄ!G163</f>
        <v/>
      </c>
      <c r="I150" s="482"/>
      <c r="J150" s="325" t="str">
        <f aca="false">+入力ｼｰﾄ!H164</f>
        <v/>
      </c>
      <c r="K150" s="325"/>
      <c r="L150" s="321"/>
      <c r="M150" s="321"/>
      <c r="N150" s="326" t="str">
        <f aca="false">+入力ｼｰﾄ!J164</f>
        <v/>
      </c>
      <c r="O150" s="328"/>
      <c r="P150" s="483"/>
      <c r="Q150" s="471"/>
    </row>
    <row r="151" customFormat="false" ht="18" hidden="false" customHeight="true" outlineLevel="0" collapsed="false">
      <c r="A151" s="407"/>
      <c r="B151" s="471" t="n">
        <v>60</v>
      </c>
      <c r="D151" s="311"/>
      <c r="E151" s="480" t="str">
        <f aca="false">+入力ｼｰﾄ!O165</f>
        <v/>
      </c>
      <c r="F151" s="480"/>
      <c r="G151" s="480" t="str">
        <f aca="false">+入力ｼｰﾄ!Q165</f>
        <v/>
      </c>
      <c r="H151" s="481" t="str">
        <f aca="false">+入力ｼｰﾄ!S165</f>
        <v/>
      </c>
      <c r="I151" s="481"/>
      <c r="J151" s="484" t="str">
        <f aca="false">+入力ｼｰﾄ!H165</f>
        <v/>
      </c>
      <c r="K151" s="484"/>
      <c r="L151" s="321" t="str">
        <f aca="false">+入力ｼｰﾄ!I165</f>
        <v/>
      </c>
      <c r="M151" s="321"/>
      <c r="N151" s="324" t="str">
        <f aca="false">+入力ｼｰﾄ!J165</f>
        <v/>
      </c>
      <c r="O151" s="328"/>
      <c r="P151" s="483"/>
      <c r="Q151" s="471"/>
    </row>
    <row r="152" customFormat="false" ht="18" hidden="false" customHeight="true" outlineLevel="0" collapsed="false">
      <c r="A152" s="407"/>
      <c r="B152" s="471"/>
      <c r="D152" s="311"/>
      <c r="E152" s="480"/>
      <c r="F152" s="480"/>
      <c r="G152" s="480"/>
      <c r="H152" s="482" t="str">
        <f aca="false">+入力ｼｰﾄ!G165</f>
        <v/>
      </c>
      <c r="I152" s="482"/>
      <c r="J152" s="325" t="str">
        <f aca="false">+入力ｼｰﾄ!H166</f>
        <v/>
      </c>
      <c r="K152" s="325"/>
      <c r="L152" s="321"/>
      <c r="M152" s="321"/>
      <c r="N152" s="326" t="str">
        <f aca="false">+入力ｼｰﾄ!J166</f>
        <v/>
      </c>
      <c r="O152" s="328"/>
      <c r="P152" s="483"/>
      <c r="Q152" s="471"/>
    </row>
    <row r="153" customFormat="false" ht="15.75" hidden="false" customHeight="true" outlineLevel="0" collapsed="false">
      <c r="A153" s="407"/>
      <c r="B153" s="471"/>
      <c r="D153" s="329"/>
      <c r="E153" s="330"/>
      <c r="F153" s="330"/>
      <c r="G153" s="330"/>
      <c r="H153" s="331"/>
      <c r="I153" s="331"/>
      <c r="J153" s="331"/>
      <c r="K153" s="331"/>
      <c r="L153" s="331"/>
      <c r="M153" s="331"/>
      <c r="N153" s="331"/>
      <c r="O153" s="332"/>
      <c r="P153" s="483"/>
      <c r="Q153" s="471"/>
    </row>
    <row r="154" customFormat="false" ht="13.5" hidden="false" customHeight="false" outlineLevel="0" collapsed="false">
      <c r="A154" s="407"/>
      <c r="B154" s="407"/>
      <c r="Q154" s="471"/>
    </row>
    <row r="155" customFormat="false" ht="13.5" hidden="false" customHeight="false" outlineLevel="0" collapsed="false">
      <c r="A155" s="407"/>
      <c r="B155" s="407"/>
      <c r="C155" s="471"/>
      <c r="D155" s="471"/>
      <c r="E155" s="471"/>
      <c r="F155" s="471"/>
      <c r="G155" s="471"/>
      <c r="H155" s="471"/>
      <c r="I155" s="471"/>
      <c r="J155" s="471"/>
      <c r="K155" s="471"/>
      <c r="L155" s="471"/>
      <c r="M155" s="471"/>
      <c r="N155" s="471"/>
      <c r="O155" s="471"/>
      <c r="P155" s="471"/>
      <c r="Q155" s="471"/>
    </row>
    <row r="156" customFormat="false" ht="13.5" hidden="false" customHeight="false" outlineLevel="0" collapsed="false">
      <c r="A156" s="303"/>
      <c r="B156" s="303"/>
    </row>
    <row r="157" customFormat="false" ht="13.5" hidden="false" customHeight="false" outlineLevel="0" collapsed="false">
      <c r="A157" s="303"/>
      <c r="B157" s="303"/>
    </row>
    <row r="158" customFormat="false" ht="13.5" hidden="false" customHeight="false" outlineLevel="0" collapsed="false">
      <c r="A158" s="303"/>
      <c r="B158" s="303"/>
    </row>
    <row r="159" customFormat="false" ht="13.5" hidden="false" customHeight="false" outlineLevel="0" collapsed="false">
      <c r="A159" s="303"/>
      <c r="B159" s="303"/>
    </row>
    <row r="160" customFormat="false" ht="13.5" hidden="false" customHeight="false" outlineLevel="0" collapsed="false">
      <c r="A160" s="303"/>
      <c r="B160" s="303"/>
    </row>
    <row r="161" customFormat="false" ht="13.5" hidden="false" customHeight="false" outlineLevel="0" collapsed="false">
      <c r="A161" s="303"/>
      <c r="B161" s="303"/>
    </row>
  </sheetData>
  <sheetProtection sheet="true" password="dace" formatCells="false" formatColumns="false" formatRows="false"/>
  <mergeCells count="468">
    <mergeCell ref="D3:O3"/>
    <mergeCell ref="D4:O4"/>
    <mergeCell ref="K5:M5"/>
    <mergeCell ref="D6:O6"/>
    <mergeCell ref="E9:F9"/>
    <mergeCell ref="H9:I9"/>
    <mergeCell ref="J9:K9"/>
    <mergeCell ref="L9:M9"/>
    <mergeCell ref="E10:F10"/>
    <mergeCell ref="H10:I10"/>
    <mergeCell ref="J10:K10"/>
    <mergeCell ref="L10:M10"/>
    <mergeCell ref="E11:F12"/>
    <mergeCell ref="G11:G12"/>
    <mergeCell ref="H11:I11"/>
    <mergeCell ref="J11:K11"/>
    <mergeCell ref="L11:M12"/>
    <mergeCell ref="H12:I12"/>
    <mergeCell ref="J12:K12"/>
    <mergeCell ref="E13:F14"/>
    <mergeCell ref="G13:G14"/>
    <mergeCell ref="H13:I13"/>
    <mergeCell ref="J13:K13"/>
    <mergeCell ref="L13:M14"/>
    <mergeCell ref="H14:I14"/>
    <mergeCell ref="J14:K14"/>
    <mergeCell ref="E15:F16"/>
    <mergeCell ref="G15:G16"/>
    <mergeCell ref="H15:I15"/>
    <mergeCell ref="J15:K15"/>
    <mergeCell ref="L15:M16"/>
    <mergeCell ref="H16:I16"/>
    <mergeCell ref="J16:K16"/>
    <mergeCell ref="E17:F18"/>
    <mergeCell ref="G17:G18"/>
    <mergeCell ref="H17:I17"/>
    <mergeCell ref="J17:K17"/>
    <mergeCell ref="L17:M18"/>
    <mergeCell ref="H18:I18"/>
    <mergeCell ref="J18:K18"/>
    <mergeCell ref="E19:F20"/>
    <mergeCell ref="G19:G20"/>
    <mergeCell ref="H19:I19"/>
    <mergeCell ref="J19:K19"/>
    <mergeCell ref="L19:M20"/>
    <mergeCell ref="H20:I20"/>
    <mergeCell ref="J20:K20"/>
    <mergeCell ref="E21:F22"/>
    <mergeCell ref="G21:G22"/>
    <mergeCell ref="H21:I21"/>
    <mergeCell ref="J21:K21"/>
    <mergeCell ref="L21:M22"/>
    <mergeCell ref="H22:I22"/>
    <mergeCell ref="J22:K22"/>
    <mergeCell ref="E23:F24"/>
    <mergeCell ref="G23:G24"/>
    <mergeCell ref="H23:I23"/>
    <mergeCell ref="J23:K23"/>
    <mergeCell ref="L23:M24"/>
    <mergeCell ref="H24:I24"/>
    <mergeCell ref="J24:K24"/>
    <mergeCell ref="E25:F26"/>
    <mergeCell ref="G25:G26"/>
    <mergeCell ref="H25:I25"/>
    <mergeCell ref="J25:K25"/>
    <mergeCell ref="L25:M26"/>
    <mergeCell ref="H26:I26"/>
    <mergeCell ref="J26:K26"/>
    <mergeCell ref="E27:F28"/>
    <mergeCell ref="G27:G28"/>
    <mergeCell ref="H27:I27"/>
    <mergeCell ref="J27:K27"/>
    <mergeCell ref="L27:M28"/>
    <mergeCell ref="H28:I28"/>
    <mergeCell ref="J28:K28"/>
    <mergeCell ref="E29:F30"/>
    <mergeCell ref="G29:G30"/>
    <mergeCell ref="H29:I29"/>
    <mergeCell ref="J29:K29"/>
    <mergeCell ref="L29:M30"/>
    <mergeCell ref="H30:I30"/>
    <mergeCell ref="J30:K30"/>
    <mergeCell ref="E31:F32"/>
    <mergeCell ref="G31:G32"/>
    <mergeCell ref="H31:I31"/>
    <mergeCell ref="J31:K31"/>
    <mergeCell ref="L31:M32"/>
    <mergeCell ref="H32:I32"/>
    <mergeCell ref="J32:K32"/>
    <mergeCell ref="E33:F34"/>
    <mergeCell ref="G33:G34"/>
    <mergeCell ref="H33:I33"/>
    <mergeCell ref="J33:K33"/>
    <mergeCell ref="L33:M34"/>
    <mergeCell ref="H34:I34"/>
    <mergeCell ref="J34:K34"/>
    <mergeCell ref="E35:F36"/>
    <mergeCell ref="G35:G36"/>
    <mergeCell ref="H35:I35"/>
    <mergeCell ref="J35:K35"/>
    <mergeCell ref="L35:M36"/>
    <mergeCell ref="H36:I36"/>
    <mergeCell ref="J36:K36"/>
    <mergeCell ref="E37:F38"/>
    <mergeCell ref="G37:G38"/>
    <mergeCell ref="H37:I37"/>
    <mergeCell ref="J37:K37"/>
    <mergeCell ref="L37:M38"/>
    <mergeCell ref="H38:I38"/>
    <mergeCell ref="J38:K38"/>
    <mergeCell ref="E39:F40"/>
    <mergeCell ref="G39:G40"/>
    <mergeCell ref="H39:I39"/>
    <mergeCell ref="J39:K39"/>
    <mergeCell ref="L39:M40"/>
    <mergeCell ref="H40:I40"/>
    <mergeCell ref="J40:K40"/>
    <mergeCell ref="E41:F42"/>
    <mergeCell ref="G41:G42"/>
    <mergeCell ref="H41:I41"/>
    <mergeCell ref="J41:K41"/>
    <mergeCell ref="L41:M42"/>
    <mergeCell ref="H42:I42"/>
    <mergeCell ref="J42:K42"/>
    <mergeCell ref="E43:F44"/>
    <mergeCell ref="G43:G44"/>
    <mergeCell ref="H43:I43"/>
    <mergeCell ref="J43:K43"/>
    <mergeCell ref="L43:M44"/>
    <mergeCell ref="H44:I44"/>
    <mergeCell ref="J44:K44"/>
    <mergeCell ref="E45:F46"/>
    <mergeCell ref="G45:G46"/>
    <mergeCell ref="H45:I45"/>
    <mergeCell ref="J45:K45"/>
    <mergeCell ref="L45:M46"/>
    <mergeCell ref="H46:I46"/>
    <mergeCell ref="J46:K46"/>
    <mergeCell ref="E47:F48"/>
    <mergeCell ref="G47:G48"/>
    <mergeCell ref="H47:I47"/>
    <mergeCell ref="J47:K47"/>
    <mergeCell ref="L47:M48"/>
    <mergeCell ref="H48:I48"/>
    <mergeCell ref="J48:K48"/>
    <mergeCell ref="E49:F50"/>
    <mergeCell ref="G49:G50"/>
    <mergeCell ref="H49:I49"/>
    <mergeCell ref="J49:K49"/>
    <mergeCell ref="L49:M50"/>
    <mergeCell ref="H50:I50"/>
    <mergeCell ref="J50:K50"/>
    <mergeCell ref="E51:F51"/>
    <mergeCell ref="H51:I51"/>
    <mergeCell ref="J51:K51"/>
    <mergeCell ref="L51:M51"/>
    <mergeCell ref="D54:O54"/>
    <mergeCell ref="D55:O55"/>
    <mergeCell ref="K56:M56"/>
    <mergeCell ref="D57:O57"/>
    <mergeCell ref="E60:F60"/>
    <mergeCell ref="H60:I60"/>
    <mergeCell ref="J60:K60"/>
    <mergeCell ref="L60:M60"/>
    <mergeCell ref="E61:F61"/>
    <mergeCell ref="H61:I61"/>
    <mergeCell ref="J61:K61"/>
    <mergeCell ref="L61:M61"/>
    <mergeCell ref="E62:F63"/>
    <mergeCell ref="G62:G63"/>
    <mergeCell ref="H62:I62"/>
    <mergeCell ref="J62:K62"/>
    <mergeCell ref="L62:M63"/>
    <mergeCell ref="H63:I63"/>
    <mergeCell ref="J63:K63"/>
    <mergeCell ref="E64:F65"/>
    <mergeCell ref="G64:G65"/>
    <mergeCell ref="H64:I64"/>
    <mergeCell ref="J64:K64"/>
    <mergeCell ref="L64:M65"/>
    <mergeCell ref="H65:I65"/>
    <mergeCell ref="J65:K65"/>
    <mergeCell ref="E66:F67"/>
    <mergeCell ref="G66:G67"/>
    <mergeCell ref="H66:I66"/>
    <mergeCell ref="J66:K66"/>
    <mergeCell ref="L66:M67"/>
    <mergeCell ref="H67:I67"/>
    <mergeCell ref="J67:K67"/>
    <mergeCell ref="E68:F69"/>
    <mergeCell ref="G68:G69"/>
    <mergeCell ref="H68:I68"/>
    <mergeCell ref="J68:K68"/>
    <mergeCell ref="L68:M69"/>
    <mergeCell ref="H69:I69"/>
    <mergeCell ref="J69:K69"/>
    <mergeCell ref="E70:F71"/>
    <mergeCell ref="G70:G71"/>
    <mergeCell ref="H70:I70"/>
    <mergeCell ref="J70:K70"/>
    <mergeCell ref="L70:M71"/>
    <mergeCell ref="H71:I71"/>
    <mergeCell ref="J71:K71"/>
    <mergeCell ref="E72:F73"/>
    <mergeCell ref="G72:G73"/>
    <mergeCell ref="H72:I72"/>
    <mergeCell ref="J72:K72"/>
    <mergeCell ref="L72:M73"/>
    <mergeCell ref="H73:I73"/>
    <mergeCell ref="J73:K73"/>
    <mergeCell ref="E74:F75"/>
    <mergeCell ref="G74:G75"/>
    <mergeCell ref="H74:I74"/>
    <mergeCell ref="J74:K74"/>
    <mergeCell ref="L74:M75"/>
    <mergeCell ref="H75:I75"/>
    <mergeCell ref="J75:K75"/>
    <mergeCell ref="E76:F77"/>
    <mergeCell ref="G76:G77"/>
    <mergeCell ref="H76:I76"/>
    <mergeCell ref="J76:K76"/>
    <mergeCell ref="L76:M77"/>
    <mergeCell ref="H77:I77"/>
    <mergeCell ref="J77:K77"/>
    <mergeCell ref="E78:F79"/>
    <mergeCell ref="G78:G79"/>
    <mergeCell ref="H78:I78"/>
    <mergeCell ref="J78:K78"/>
    <mergeCell ref="L78:M79"/>
    <mergeCell ref="H79:I79"/>
    <mergeCell ref="J79:K79"/>
    <mergeCell ref="E80:F81"/>
    <mergeCell ref="G80:G81"/>
    <mergeCell ref="H80:I80"/>
    <mergeCell ref="J80:K80"/>
    <mergeCell ref="L80:M81"/>
    <mergeCell ref="H81:I81"/>
    <mergeCell ref="J81:K81"/>
    <mergeCell ref="E82:F83"/>
    <mergeCell ref="G82:G83"/>
    <mergeCell ref="H82:I82"/>
    <mergeCell ref="J82:K82"/>
    <mergeCell ref="L82:M83"/>
    <mergeCell ref="H83:I83"/>
    <mergeCell ref="J83:K83"/>
    <mergeCell ref="E84:F85"/>
    <mergeCell ref="G84:G85"/>
    <mergeCell ref="H84:I84"/>
    <mergeCell ref="J84:K84"/>
    <mergeCell ref="L84:M85"/>
    <mergeCell ref="H85:I85"/>
    <mergeCell ref="J85:K85"/>
    <mergeCell ref="E86:F87"/>
    <mergeCell ref="G86:G87"/>
    <mergeCell ref="H86:I86"/>
    <mergeCell ref="J86:K86"/>
    <mergeCell ref="L86:M87"/>
    <mergeCell ref="H87:I87"/>
    <mergeCell ref="J87:K87"/>
    <mergeCell ref="E88:F89"/>
    <mergeCell ref="G88:G89"/>
    <mergeCell ref="H88:I88"/>
    <mergeCell ref="J88:K88"/>
    <mergeCell ref="L88:M89"/>
    <mergeCell ref="H89:I89"/>
    <mergeCell ref="J89:K89"/>
    <mergeCell ref="E90:F91"/>
    <mergeCell ref="G90:G91"/>
    <mergeCell ref="H90:I90"/>
    <mergeCell ref="J90:K90"/>
    <mergeCell ref="L90:M91"/>
    <mergeCell ref="H91:I91"/>
    <mergeCell ref="J91:K91"/>
    <mergeCell ref="E92:F93"/>
    <mergeCell ref="G92:G93"/>
    <mergeCell ref="H92:I92"/>
    <mergeCell ref="J92:K92"/>
    <mergeCell ref="L92:M93"/>
    <mergeCell ref="H93:I93"/>
    <mergeCell ref="J93:K93"/>
    <mergeCell ref="E94:F95"/>
    <mergeCell ref="G94:G95"/>
    <mergeCell ref="H94:I94"/>
    <mergeCell ref="J94:K94"/>
    <mergeCell ref="L94:M95"/>
    <mergeCell ref="H95:I95"/>
    <mergeCell ref="J95:K95"/>
    <mergeCell ref="E96:F97"/>
    <mergeCell ref="G96:G97"/>
    <mergeCell ref="H96:I96"/>
    <mergeCell ref="J96:K96"/>
    <mergeCell ref="L96:M97"/>
    <mergeCell ref="H97:I97"/>
    <mergeCell ref="J97:K97"/>
    <mergeCell ref="E98:F99"/>
    <mergeCell ref="G98:G99"/>
    <mergeCell ref="H98:I98"/>
    <mergeCell ref="J98:K98"/>
    <mergeCell ref="L98:M99"/>
    <mergeCell ref="H99:I99"/>
    <mergeCell ref="J99:K99"/>
    <mergeCell ref="E100:F101"/>
    <mergeCell ref="G100:G101"/>
    <mergeCell ref="H100:I100"/>
    <mergeCell ref="J100:K100"/>
    <mergeCell ref="L100:M101"/>
    <mergeCell ref="H101:I101"/>
    <mergeCell ref="J101:K101"/>
    <mergeCell ref="E102:F102"/>
    <mergeCell ref="H102:I102"/>
    <mergeCell ref="J102:K102"/>
    <mergeCell ref="L102:M102"/>
    <mergeCell ref="D105:O105"/>
    <mergeCell ref="D106:O106"/>
    <mergeCell ref="K107:M107"/>
    <mergeCell ref="D108:O108"/>
    <mergeCell ref="E111:F111"/>
    <mergeCell ref="H111:I111"/>
    <mergeCell ref="J111:K111"/>
    <mergeCell ref="L111:M111"/>
    <mergeCell ref="E112:F112"/>
    <mergeCell ref="H112:I112"/>
    <mergeCell ref="J112:K112"/>
    <mergeCell ref="L112:M112"/>
    <mergeCell ref="E113:F114"/>
    <mergeCell ref="G113:G114"/>
    <mergeCell ref="H113:I113"/>
    <mergeCell ref="J113:K113"/>
    <mergeCell ref="L113:M114"/>
    <mergeCell ref="H114:I114"/>
    <mergeCell ref="J114:K114"/>
    <mergeCell ref="E115:F116"/>
    <mergeCell ref="G115:G116"/>
    <mergeCell ref="H115:I115"/>
    <mergeCell ref="J115:K115"/>
    <mergeCell ref="L115:M116"/>
    <mergeCell ref="H116:I116"/>
    <mergeCell ref="J116:K116"/>
    <mergeCell ref="E117:F118"/>
    <mergeCell ref="G117:G118"/>
    <mergeCell ref="H117:I117"/>
    <mergeCell ref="J117:K117"/>
    <mergeCell ref="L117:M118"/>
    <mergeCell ref="H118:I118"/>
    <mergeCell ref="J118:K118"/>
    <mergeCell ref="E119:F120"/>
    <mergeCell ref="G119:G120"/>
    <mergeCell ref="H119:I119"/>
    <mergeCell ref="J119:K119"/>
    <mergeCell ref="L119:M120"/>
    <mergeCell ref="H120:I120"/>
    <mergeCell ref="J120:K120"/>
    <mergeCell ref="E121:F122"/>
    <mergeCell ref="G121:G122"/>
    <mergeCell ref="H121:I121"/>
    <mergeCell ref="J121:K121"/>
    <mergeCell ref="L121:M122"/>
    <mergeCell ref="H122:I122"/>
    <mergeCell ref="J122:K122"/>
    <mergeCell ref="E123:F124"/>
    <mergeCell ref="G123:G124"/>
    <mergeCell ref="H123:I123"/>
    <mergeCell ref="J123:K123"/>
    <mergeCell ref="L123:M124"/>
    <mergeCell ref="H124:I124"/>
    <mergeCell ref="J124:K124"/>
    <mergeCell ref="E125:F126"/>
    <mergeCell ref="G125:G126"/>
    <mergeCell ref="H125:I125"/>
    <mergeCell ref="J125:K125"/>
    <mergeCell ref="L125:M126"/>
    <mergeCell ref="H126:I126"/>
    <mergeCell ref="J126:K126"/>
    <mergeCell ref="E127:F128"/>
    <mergeCell ref="G127:G128"/>
    <mergeCell ref="H127:I127"/>
    <mergeCell ref="J127:K127"/>
    <mergeCell ref="L127:M128"/>
    <mergeCell ref="H128:I128"/>
    <mergeCell ref="J128:K128"/>
    <mergeCell ref="E129:F130"/>
    <mergeCell ref="G129:G130"/>
    <mergeCell ref="H129:I129"/>
    <mergeCell ref="J129:K129"/>
    <mergeCell ref="L129:M130"/>
    <mergeCell ref="H130:I130"/>
    <mergeCell ref="J130:K130"/>
    <mergeCell ref="E131:F132"/>
    <mergeCell ref="G131:G132"/>
    <mergeCell ref="H131:I131"/>
    <mergeCell ref="J131:K131"/>
    <mergeCell ref="L131:M132"/>
    <mergeCell ref="H132:I132"/>
    <mergeCell ref="J132:K132"/>
    <mergeCell ref="E133:F134"/>
    <mergeCell ref="G133:G134"/>
    <mergeCell ref="H133:I133"/>
    <mergeCell ref="J133:K133"/>
    <mergeCell ref="L133:M134"/>
    <mergeCell ref="H134:I134"/>
    <mergeCell ref="J134:K134"/>
    <mergeCell ref="E135:F136"/>
    <mergeCell ref="G135:G136"/>
    <mergeCell ref="H135:I135"/>
    <mergeCell ref="J135:K135"/>
    <mergeCell ref="L135:M136"/>
    <mergeCell ref="H136:I136"/>
    <mergeCell ref="J136:K136"/>
    <mergeCell ref="E137:F138"/>
    <mergeCell ref="G137:G138"/>
    <mergeCell ref="H137:I137"/>
    <mergeCell ref="J137:K137"/>
    <mergeCell ref="L137:M138"/>
    <mergeCell ref="H138:I138"/>
    <mergeCell ref="J138:K138"/>
    <mergeCell ref="E139:F140"/>
    <mergeCell ref="G139:G140"/>
    <mergeCell ref="H139:I139"/>
    <mergeCell ref="J139:K139"/>
    <mergeCell ref="L139:M140"/>
    <mergeCell ref="H140:I140"/>
    <mergeCell ref="J140:K140"/>
    <mergeCell ref="E141:F142"/>
    <mergeCell ref="G141:G142"/>
    <mergeCell ref="H141:I141"/>
    <mergeCell ref="J141:K141"/>
    <mergeCell ref="L141:M142"/>
    <mergeCell ref="H142:I142"/>
    <mergeCell ref="J142:K142"/>
    <mergeCell ref="E143:F144"/>
    <mergeCell ref="G143:G144"/>
    <mergeCell ref="H143:I143"/>
    <mergeCell ref="J143:K143"/>
    <mergeCell ref="L143:M144"/>
    <mergeCell ref="H144:I144"/>
    <mergeCell ref="J144:K144"/>
    <mergeCell ref="E145:F146"/>
    <mergeCell ref="G145:G146"/>
    <mergeCell ref="H145:I145"/>
    <mergeCell ref="J145:K145"/>
    <mergeCell ref="L145:M146"/>
    <mergeCell ref="H146:I146"/>
    <mergeCell ref="J146:K146"/>
    <mergeCell ref="E147:F148"/>
    <mergeCell ref="G147:G148"/>
    <mergeCell ref="H147:I147"/>
    <mergeCell ref="J147:K147"/>
    <mergeCell ref="L147:M148"/>
    <mergeCell ref="H148:I148"/>
    <mergeCell ref="J148:K148"/>
    <mergeCell ref="E149:F150"/>
    <mergeCell ref="G149:G150"/>
    <mergeCell ref="H149:I149"/>
    <mergeCell ref="J149:K149"/>
    <mergeCell ref="L149:M150"/>
    <mergeCell ref="H150:I150"/>
    <mergeCell ref="J150:K150"/>
    <mergeCell ref="E151:F152"/>
    <mergeCell ref="G151:G152"/>
    <mergeCell ref="H151:I151"/>
    <mergeCell ref="J151:K151"/>
    <mergeCell ref="L151:M152"/>
    <mergeCell ref="H152:I152"/>
    <mergeCell ref="J152:K152"/>
    <mergeCell ref="E153:F153"/>
    <mergeCell ref="H153:I153"/>
    <mergeCell ref="J153:K153"/>
    <mergeCell ref="L153:M153"/>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
    </sheetView>
  </sheetViews>
  <sheetFormatPr defaultColWidth="8.9921875" defaultRowHeight="13.5" zeroHeight="false" outlineLevelRow="0" outlineLevelCol="0"/>
  <cols>
    <col collapsed="false" customWidth="true" hidden="false" outlineLevel="0" max="1" min="1" style="254" width="2.62"/>
    <col collapsed="false" customWidth="true" hidden="false" outlineLevel="0" max="3" min="2" style="333" width="2.62"/>
    <col collapsed="false" customWidth="true" hidden="false" outlineLevel="0" max="4" min="4" style="333" width="0.99"/>
    <col collapsed="false" customWidth="true" hidden="false" outlineLevel="0" max="5" min="5" style="254" width="13.49"/>
    <col collapsed="false" customWidth="true" hidden="false" outlineLevel="0" max="6" min="6" style="254" width="14.62"/>
    <col collapsed="false" customWidth="true" hidden="false" outlineLevel="0" max="7" min="7" style="254" width="13.12"/>
    <col collapsed="false" customWidth="true" hidden="false" outlineLevel="0" max="8" min="8" style="254" width="9.62"/>
    <col collapsed="false" customWidth="true" hidden="false" outlineLevel="0" max="10" min="9" style="254" width="11.62"/>
    <col collapsed="false" customWidth="true" hidden="false" outlineLevel="0" max="11" min="11" style="254" width="10.62"/>
    <col collapsed="false" customWidth="true" hidden="false" outlineLevel="0" max="12" min="12" style="254" width="11.62"/>
    <col collapsed="false" customWidth="true" hidden="false" outlineLevel="0" max="13" min="13" style="254" width="0.75"/>
    <col collapsed="false" customWidth="true" hidden="false" outlineLevel="0" max="14" min="14" style="254" width="1.62"/>
    <col collapsed="false" customWidth="true" hidden="false" outlineLevel="0" max="15" min="15" style="254" width="5.87"/>
    <col collapsed="false" customWidth="false" hidden="false" outlineLevel="0" max="257" min="16" style="333" width="8.99"/>
  </cols>
  <sheetData>
    <row r="1" s="255" customFormat="true" ht="39" hidden="false" customHeight="true" outlineLevel="0" collapsed="false">
      <c r="A1" s="407"/>
      <c r="B1" s="407"/>
      <c r="C1" s="407"/>
      <c r="D1" s="407"/>
      <c r="E1" s="407"/>
      <c r="F1" s="407"/>
      <c r="G1" s="407"/>
      <c r="H1" s="407"/>
      <c r="I1" s="407"/>
      <c r="J1" s="407"/>
      <c r="K1" s="407"/>
      <c r="L1" s="407"/>
      <c r="M1" s="407"/>
      <c r="N1" s="407"/>
      <c r="O1" s="407"/>
    </row>
    <row r="2" customFormat="false" ht="13.5" hidden="false" customHeight="false" outlineLevel="0" collapsed="false">
      <c r="A2" s="407"/>
      <c r="B2" s="471"/>
      <c r="O2" s="471"/>
    </row>
    <row r="3" customFormat="false" ht="24" hidden="false" customHeight="true" outlineLevel="0" collapsed="false">
      <c r="A3" s="407"/>
      <c r="B3" s="471"/>
      <c r="D3" s="334" t="s">
        <v>157</v>
      </c>
      <c r="E3" s="334"/>
      <c r="F3" s="334"/>
      <c r="G3" s="334"/>
      <c r="H3" s="334"/>
      <c r="I3" s="334"/>
      <c r="J3" s="334"/>
      <c r="K3" s="334"/>
      <c r="L3" s="334"/>
      <c r="M3" s="335"/>
      <c r="O3" s="471"/>
    </row>
    <row r="4" customFormat="false" ht="30.75" hidden="false" customHeight="true" outlineLevel="0" collapsed="false">
      <c r="A4" s="407"/>
      <c r="B4" s="471"/>
      <c r="D4" s="485" t="s">
        <v>108</v>
      </c>
      <c r="E4" s="485"/>
      <c r="F4" s="485"/>
      <c r="G4" s="485"/>
      <c r="H4" s="485"/>
      <c r="I4" s="485"/>
      <c r="J4" s="485"/>
      <c r="K4" s="485"/>
      <c r="L4" s="485"/>
      <c r="M4" s="328"/>
      <c r="O4" s="471"/>
    </row>
    <row r="5" s="254" customFormat="true" ht="20.25" hidden="false" customHeight="true" outlineLevel="0" collapsed="false">
      <c r="A5" s="407"/>
      <c r="B5" s="471"/>
      <c r="D5" s="475"/>
      <c r="E5" s="472"/>
      <c r="F5" s="472"/>
      <c r="G5" s="472"/>
      <c r="H5" s="472"/>
      <c r="I5" s="472"/>
      <c r="J5" s="486" t="n">
        <f aca="false">+入力ｼｰﾄ!$I$23</f>
        <v>45463</v>
      </c>
      <c r="K5" s="486"/>
      <c r="L5" s="487" t="s">
        <v>188</v>
      </c>
      <c r="M5" s="477"/>
      <c r="O5" s="471"/>
    </row>
    <row r="6" s="341" customFormat="true" ht="101.25" hidden="false" customHeight="true" outlineLevel="0" collapsed="false">
      <c r="A6" s="407"/>
      <c r="B6" s="488"/>
      <c r="D6" s="342"/>
      <c r="E6" s="343" t="s">
        <v>158</v>
      </c>
      <c r="F6" s="343" t="s">
        <v>159</v>
      </c>
      <c r="G6" s="344" t="s">
        <v>118</v>
      </c>
      <c r="H6" s="343" t="s">
        <v>160</v>
      </c>
      <c r="I6" s="343" t="s">
        <v>161</v>
      </c>
      <c r="J6" s="343" t="s">
        <v>162</v>
      </c>
      <c r="K6" s="343" t="s">
        <v>163</v>
      </c>
      <c r="L6" s="343" t="s">
        <v>164</v>
      </c>
      <c r="M6" s="345"/>
      <c r="N6" s="346"/>
      <c r="O6" s="488"/>
    </row>
    <row r="7" s="341" customFormat="true" ht="20.1" hidden="false" customHeight="true" outlineLevel="0" collapsed="false">
      <c r="A7" s="407"/>
      <c r="B7" s="488"/>
      <c r="D7" s="342"/>
      <c r="E7" s="348" t="str">
        <f aca="false">+入力ｼｰﾄ!G174</f>
        <v>まるまるかずお</v>
      </c>
      <c r="F7" s="321" t="str">
        <f aca="false">+入力ｼｰﾄ!H174</f>
        <v>1級　、管理建築士</v>
      </c>
      <c r="G7" s="321" t="n">
        <f aca="false">+入力ｼｰﾄ!I174</f>
        <v>987777</v>
      </c>
      <c r="H7" s="321" t="str">
        <f aca="false">+入力ｼｰﾄ!J174</f>
        <v>-</v>
      </c>
      <c r="I7" s="349" t="n">
        <f aca="false">+入力ｼｰﾄ!K174</f>
        <v>40940</v>
      </c>
      <c r="J7" s="321" t="str">
        <f aca="false">+入力ｼｰﾄ!L174</f>
        <v>構造設計１級建築士</v>
      </c>
      <c r="K7" s="321" t="str">
        <f aca="false">+入力ｼｰﾄ!M174</f>
        <v>*1*1*1*</v>
      </c>
      <c r="L7" s="349" t="n">
        <f aca="false">+入力ｼｰﾄ!N174</f>
        <v>42795</v>
      </c>
      <c r="M7" s="345"/>
      <c r="N7" s="346"/>
      <c r="O7" s="488"/>
    </row>
    <row r="8" customFormat="false" ht="20.1" hidden="false" customHeight="true" outlineLevel="0" collapsed="false">
      <c r="A8" s="407"/>
      <c r="B8" s="471" t="n">
        <v>1</v>
      </c>
      <c r="D8" s="350"/>
      <c r="E8" s="351" t="str">
        <f aca="false">+入力ｼｰﾄ!F174</f>
        <v>○○　一夫</v>
      </c>
      <c r="F8" s="321"/>
      <c r="G8" s="321"/>
      <c r="H8" s="321"/>
      <c r="I8" s="349"/>
      <c r="J8" s="321"/>
      <c r="K8" s="321"/>
      <c r="L8" s="349"/>
      <c r="M8" s="328"/>
      <c r="O8" s="471"/>
    </row>
    <row r="9" s="341" customFormat="true" ht="20.1" hidden="false" customHeight="true" outlineLevel="0" collapsed="false">
      <c r="A9" s="407"/>
      <c r="B9" s="488"/>
      <c r="D9" s="342"/>
      <c r="E9" s="348" t="str">
        <f aca="false">+入力ｼｰﾄ!G175</f>
        <v>けんちくごろう</v>
      </c>
      <c r="F9" s="321" t="str">
        <f aca="false">+入力ｼｰﾄ!H175</f>
        <v>2級</v>
      </c>
      <c r="G9" s="321" t="str">
        <f aca="false">+入力ｼｰﾄ!I175</f>
        <v>******</v>
      </c>
      <c r="H9" s="321" t="str">
        <f aca="false">+入力ｼｰﾄ!J175</f>
        <v>埼玉県</v>
      </c>
      <c r="I9" s="349" t="str">
        <f aca="false">+入力ｼｰﾄ!K175</f>
        <v>2011/**/**</v>
      </c>
      <c r="J9" s="321" t="str">
        <f aca="false">+入力ｼｰﾄ!L175</f>
        <v> </v>
      </c>
      <c r="K9" s="321" t="str">
        <f aca="false">+入力ｼｰﾄ!M175</f>
        <v>-</v>
      </c>
      <c r="L9" s="349" t="str">
        <f aca="false">+入力ｼｰﾄ!N175</f>
        <v>-</v>
      </c>
      <c r="M9" s="345"/>
      <c r="N9" s="346"/>
      <c r="O9" s="488"/>
    </row>
    <row r="10" customFormat="false" ht="20.1" hidden="false" customHeight="true" outlineLevel="0" collapsed="false">
      <c r="A10" s="407"/>
      <c r="B10" s="471" t="n">
        <v>2</v>
      </c>
      <c r="D10" s="350"/>
      <c r="E10" s="351" t="str">
        <f aca="false">+入力ｼｰﾄ!F175</f>
        <v>建築　五郎</v>
      </c>
      <c r="F10" s="321"/>
      <c r="G10" s="321"/>
      <c r="H10" s="321"/>
      <c r="I10" s="349"/>
      <c r="J10" s="321"/>
      <c r="K10" s="321"/>
      <c r="L10" s="349"/>
      <c r="M10" s="328"/>
      <c r="O10" s="471"/>
    </row>
    <row r="11" customFormat="false" ht="20.1" hidden="false" customHeight="true" outlineLevel="0" collapsed="false">
      <c r="A11" s="407"/>
      <c r="B11" s="471"/>
      <c r="D11" s="350"/>
      <c r="E11" s="348" t="str">
        <f aca="false">+入力ｼｰﾄ!G176</f>
        <v>せつびしんいち</v>
      </c>
      <c r="F11" s="321" t="str">
        <f aca="false">+入力ｼｰﾄ!H176</f>
        <v>1級</v>
      </c>
      <c r="G11" s="321" t="str">
        <f aca="false">+入力ｼｰﾄ!I176</f>
        <v>******</v>
      </c>
      <c r="H11" s="321" t="str">
        <f aca="false">+入力ｼｰﾄ!J176</f>
        <v>-</v>
      </c>
      <c r="I11" s="349" t="str">
        <f aca="false">+入力ｼｰﾄ!K176</f>
        <v>2011/**/**</v>
      </c>
      <c r="J11" s="321" t="str">
        <f aca="false">+入力ｼｰﾄ!L176</f>
        <v>建築設備士</v>
      </c>
      <c r="K11" s="321" t="str">
        <f aca="false">+入力ｼｰﾄ!M176</f>
        <v>789-4444</v>
      </c>
      <c r="L11" s="349" t="str">
        <f aca="false">+入力ｼｰﾄ!N176</f>
        <v>2011/**/**</v>
      </c>
      <c r="M11" s="328"/>
      <c r="O11" s="471"/>
    </row>
    <row r="12" customFormat="false" ht="20.1" hidden="false" customHeight="true" outlineLevel="0" collapsed="false">
      <c r="A12" s="407"/>
      <c r="B12" s="471" t="n">
        <v>3</v>
      </c>
      <c r="D12" s="350"/>
      <c r="E12" s="351" t="str">
        <f aca="false">+入力ｼｰﾄ!F176</f>
        <v>設備　真一</v>
      </c>
      <c r="F12" s="321"/>
      <c r="G12" s="321"/>
      <c r="H12" s="321"/>
      <c r="I12" s="349"/>
      <c r="J12" s="321"/>
      <c r="K12" s="321"/>
      <c r="L12" s="349"/>
      <c r="M12" s="328"/>
      <c r="O12" s="471"/>
    </row>
    <row r="13" customFormat="false" ht="20.1" hidden="false" customHeight="true" outlineLevel="0" collapsed="false">
      <c r="A13" s="407"/>
      <c r="B13" s="471"/>
      <c r="D13" s="350"/>
      <c r="E13" s="348" t="str">
        <f aca="false">+入力ｼｰﾄ!G177</f>
        <v>いしょうさぶろう</v>
      </c>
      <c r="F13" s="321" t="str">
        <f aca="false">+入力ｼｰﾄ!H177</f>
        <v>1級</v>
      </c>
      <c r="G13" s="321" t="str">
        <f aca="false">+入力ｼｰﾄ!I177</f>
        <v>******</v>
      </c>
      <c r="H13" s="321" t="str">
        <f aca="false">+入力ｼｰﾄ!J177</f>
        <v>-</v>
      </c>
      <c r="I13" s="349" t="str">
        <f aca="false">+入力ｼｰﾄ!K177</f>
        <v>2011/**/**</v>
      </c>
      <c r="J13" s="321" t="str">
        <f aca="false">+入力ｼｰﾄ!L177</f>
        <v> </v>
      </c>
      <c r="K13" s="321" t="str">
        <f aca="false">+入力ｼｰﾄ!M177</f>
        <v>-</v>
      </c>
      <c r="L13" s="349" t="str">
        <f aca="false">+入力ｼｰﾄ!N177</f>
        <v>-</v>
      </c>
      <c r="M13" s="328"/>
      <c r="O13" s="471"/>
    </row>
    <row r="14" customFormat="false" ht="20.1" hidden="false" customHeight="true" outlineLevel="0" collapsed="false">
      <c r="A14" s="407"/>
      <c r="B14" s="471" t="n">
        <v>4</v>
      </c>
      <c r="D14" s="350"/>
      <c r="E14" s="351" t="str">
        <f aca="false">+入力ｼｰﾄ!F177</f>
        <v>意匠　三郎</v>
      </c>
      <c r="F14" s="321"/>
      <c r="G14" s="321"/>
      <c r="H14" s="321"/>
      <c r="I14" s="349"/>
      <c r="J14" s="321"/>
      <c r="K14" s="321"/>
      <c r="L14" s="349"/>
      <c r="M14" s="328"/>
      <c r="O14" s="471"/>
    </row>
    <row r="15" customFormat="false" ht="20.1" hidden="false" customHeight="true" outlineLevel="0" collapsed="false">
      <c r="A15" s="407"/>
      <c r="B15" s="471"/>
      <c r="D15" s="350"/>
      <c r="E15" s="348" t="str">
        <f aca="false">+入力ｼｰﾄ!G178</f>
        <v/>
      </c>
      <c r="F15" s="321" t="str">
        <f aca="false">+入力ｼｰﾄ!H178</f>
        <v/>
      </c>
      <c r="G15" s="321" t="str">
        <f aca="false">+入力ｼｰﾄ!I178</f>
        <v/>
      </c>
      <c r="H15" s="321" t="str">
        <f aca="false">+入力ｼｰﾄ!J178</f>
        <v/>
      </c>
      <c r="I15" s="349" t="str">
        <f aca="false">+入力ｼｰﾄ!K178</f>
        <v/>
      </c>
      <c r="J15" s="321" t="str">
        <f aca="false">+入力ｼｰﾄ!L178</f>
        <v/>
      </c>
      <c r="K15" s="321" t="str">
        <f aca="false">+入力ｼｰﾄ!M178</f>
        <v/>
      </c>
      <c r="L15" s="349" t="str">
        <f aca="false">+入力ｼｰﾄ!N178</f>
        <v/>
      </c>
      <c r="M15" s="328"/>
      <c r="O15" s="471"/>
    </row>
    <row r="16" customFormat="false" ht="20.1" hidden="false" customHeight="true" outlineLevel="0" collapsed="false">
      <c r="A16" s="407"/>
      <c r="B16" s="471" t="n">
        <v>5</v>
      </c>
      <c r="D16" s="350"/>
      <c r="E16" s="351" t="str">
        <f aca="false">+入力ｼｰﾄ!F178</f>
        <v/>
      </c>
      <c r="F16" s="321"/>
      <c r="G16" s="321"/>
      <c r="H16" s="321"/>
      <c r="I16" s="349"/>
      <c r="J16" s="321"/>
      <c r="K16" s="321"/>
      <c r="L16" s="349"/>
      <c r="M16" s="328"/>
      <c r="O16" s="471"/>
    </row>
    <row r="17" customFormat="false" ht="20.1" hidden="false" customHeight="true" outlineLevel="0" collapsed="false">
      <c r="A17" s="407"/>
      <c r="B17" s="471"/>
      <c r="D17" s="350"/>
      <c r="E17" s="348" t="str">
        <f aca="false">+入力ｼｰﾄ!G179</f>
        <v/>
      </c>
      <c r="F17" s="321" t="str">
        <f aca="false">+入力ｼｰﾄ!H179</f>
        <v/>
      </c>
      <c r="G17" s="352" t="str">
        <f aca="false">+入力ｼｰﾄ!I179</f>
        <v/>
      </c>
      <c r="H17" s="352" t="str">
        <f aca="false">+入力ｼｰﾄ!J179</f>
        <v/>
      </c>
      <c r="I17" s="353" t="str">
        <f aca="false">+入力ｼｰﾄ!K179</f>
        <v/>
      </c>
      <c r="J17" s="352" t="str">
        <f aca="false">+入力ｼｰﾄ!L179</f>
        <v/>
      </c>
      <c r="K17" s="352" t="str">
        <f aca="false">+入力ｼｰﾄ!M179</f>
        <v/>
      </c>
      <c r="L17" s="353" t="str">
        <f aca="false">+入力ｼｰﾄ!N179</f>
        <v/>
      </c>
      <c r="M17" s="328"/>
      <c r="O17" s="471"/>
    </row>
    <row r="18" customFormat="false" ht="20.1" hidden="false" customHeight="true" outlineLevel="0" collapsed="false">
      <c r="A18" s="407"/>
      <c r="B18" s="471" t="n">
        <v>6</v>
      </c>
      <c r="D18" s="350"/>
      <c r="E18" s="351" t="str">
        <f aca="false">+入力ｼｰﾄ!F179</f>
        <v/>
      </c>
      <c r="F18" s="321"/>
      <c r="G18" s="352"/>
      <c r="H18" s="352"/>
      <c r="I18" s="353"/>
      <c r="J18" s="352"/>
      <c r="K18" s="352"/>
      <c r="L18" s="353"/>
      <c r="M18" s="328"/>
      <c r="O18" s="471"/>
    </row>
    <row r="19" customFormat="false" ht="20.1" hidden="false" customHeight="true" outlineLevel="0" collapsed="false">
      <c r="A19" s="407"/>
      <c r="B19" s="471"/>
      <c r="D19" s="350"/>
      <c r="E19" s="348" t="str">
        <f aca="false">+入力ｼｰﾄ!G180</f>
        <v/>
      </c>
      <c r="F19" s="321" t="str">
        <f aca="false">+入力ｼｰﾄ!H180</f>
        <v/>
      </c>
      <c r="G19" s="352" t="str">
        <f aca="false">+入力ｼｰﾄ!I180</f>
        <v/>
      </c>
      <c r="H19" s="352" t="str">
        <f aca="false">+入力ｼｰﾄ!J180</f>
        <v/>
      </c>
      <c r="I19" s="353" t="str">
        <f aca="false">+入力ｼｰﾄ!K180</f>
        <v/>
      </c>
      <c r="J19" s="352" t="str">
        <f aca="false">+入力ｼｰﾄ!L180</f>
        <v/>
      </c>
      <c r="K19" s="352" t="str">
        <f aca="false">+入力ｼｰﾄ!M180</f>
        <v/>
      </c>
      <c r="L19" s="353" t="str">
        <f aca="false">+入力ｼｰﾄ!N180</f>
        <v/>
      </c>
      <c r="M19" s="328"/>
      <c r="O19" s="471"/>
    </row>
    <row r="20" s="254" customFormat="true" ht="20.1" hidden="false" customHeight="true" outlineLevel="0" collapsed="false">
      <c r="A20" s="407"/>
      <c r="B20" s="471" t="n">
        <v>7</v>
      </c>
      <c r="C20" s="333"/>
      <c r="D20" s="350"/>
      <c r="E20" s="351" t="str">
        <f aca="false">+入力ｼｰﾄ!F180</f>
        <v/>
      </c>
      <c r="F20" s="321"/>
      <c r="G20" s="352"/>
      <c r="H20" s="352"/>
      <c r="I20" s="353"/>
      <c r="J20" s="352"/>
      <c r="K20" s="352"/>
      <c r="L20" s="353"/>
      <c r="M20" s="328"/>
      <c r="O20" s="471"/>
    </row>
    <row r="21" s="254" customFormat="true" ht="20.1" hidden="false" customHeight="true" outlineLevel="0" collapsed="false">
      <c r="A21" s="407"/>
      <c r="B21" s="471"/>
      <c r="C21" s="333"/>
      <c r="D21" s="350"/>
      <c r="E21" s="348" t="str">
        <f aca="false">+入力ｼｰﾄ!G181</f>
        <v/>
      </c>
      <c r="F21" s="321" t="str">
        <f aca="false">+入力ｼｰﾄ!H181</f>
        <v/>
      </c>
      <c r="G21" s="352" t="str">
        <f aca="false">+入力ｼｰﾄ!I181</f>
        <v/>
      </c>
      <c r="H21" s="352" t="str">
        <f aca="false">+入力ｼｰﾄ!J181</f>
        <v/>
      </c>
      <c r="I21" s="353" t="str">
        <f aca="false">+入力ｼｰﾄ!K181</f>
        <v/>
      </c>
      <c r="J21" s="352" t="str">
        <f aca="false">+入力ｼｰﾄ!L181</f>
        <v/>
      </c>
      <c r="K21" s="352" t="str">
        <f aca="false">+入力ｼｰﾄ!M181</f>
        <v/>
      </c>
      <c r="L21" s="353" t="str">
        <f aca="false">+入力ｼｰﾄ!N181</f>
        <v/>
      </c>
      <c r="M21" s="328"/>
      <c r="O21" s="471"/>
    </row>
    <row r="22" s="254" customFormat="true" ht="20.1" hidden="false" customHeight="true" outlineLevel="0" collapsed="false">
      <c r="A22" s="407"/>
      <c r="B22" s="471" t="n">
        <v>8</v>
      </c>
      <c r="C22" s="333"/>
      <c r="D22" s="350"/>
      <c r="E22" s="351" t="str">
        <f aca="false">+入力ｼｰﾄ!F181</f>
        <v/>
      </c>
      <c r="F22" s="321"/>
      <c r="G22" s="352"/>
      <c r="H22" s="352"/>
      <c r="I22" s="353"/>
      <c r="J22" s="352"/>
      <c r="K22" s="352"/>
      <c r="L22" s="353"/>
      <c r="M22" s="328"/>
      <c r="O22" s="471"/>
    </row>
    <row r="23" s="254" customFormat="true" ht="20.1" hidden="false" customHeight="true" outlineLevel="0" collapsed="false">
      <c r="A23" s="407"/>
      <c r="B23" s="471"/>
      <c r="C23" s="333"/>
      <c r="D23" s="350"/>
      <c r="E23" s="348" t="str">
        <f aca="false">+入力ｼｰﾄ!G182</f>
        <v/>
      </c>
      <c r="F23" s="321" t="str">
        <f aca="false">+入力ｼｰﾄ!H182</f>
        <v/>
      </c>
      <c r="G23" s="352" t="str">
        <f aca="false">+入力ｼｰﾄ!I182</f>
        <v/>
      </c>
      <c r="H23" s="352" t="str">
        <f aca="false">+入力ｼｰﾄ!J182</f>
        <v/>
      </c>
      <c r="I23" s="353" t="str">
        <f aca="false">+入力ｼｰﾄ!K182</f>
        <v/>
      </c>
      <c r="J23" s="352" t="str">
        <f aca="false">+入力ｼｰﾄ!L182</f>
        <v/>
      </c>
      <c r="K23" s="352" t="str">
        <f aca="false">+入力ｼｰﾄ!M182</f>
        <v/>
      </c>
      <c r="L23" s="353" t="str">
        <f aca="false">+入力ｼｰﾄ!N182</f>
        <v/>
      </c>
      <c r="M23" s="328"/>
      <c r="O23" s="471"/>
    </row>
    <row r="24" s="254" customFormat="true" ht="20.1" hidden="false" customHeight="true" outlineLevel="0" collapsed="false">
      <c r="A24" s="407"/>
      <c r="B24" s="471" t="n">
        <v>9</v>
      </c>
      <c r="C24" s="333"/>
      <c r="D24" s="350"/>
      <c r="E24" s="351" t="str">
        <f aca="false">+入力ｼｰﾄ!F182</f>
        <v/>
      </c>
      <c r="F24" s="321"/>
      <c r="G24" s="352"/>
      <c r="H24" s="352"/>
      <c r="I24" s="353"/>
      <c r="J24" s="352"/>
      <c r="K24" s="352"/>
      <c r="L24" s="353"/>
      <c r="M24" s="328"/>
      <c r="O24" s="471"/>
    </row>
    <row r="25" s="254" customFormat="true" ht="20.1" hidden="false" customHeight="true" outlineLevel="0" collapsed="false">
      <c r="A25" s="407"/>
      <c r="B25" s="471"/>
      <c r="C25" s="333"/>
      <c r="D25" s="350"/>
      <c r="E25" s="348" t="str">
        <f aca="false">+入力ｼｰﾄ!G183</f>
        <v/>
      </c>
      <c r="F25" s="321" t="str">
        <f aca="false">+入力ｼｰﾄ!H183</f>
        <v/>
      </c>
      <c r="G25" s="352" t="str">
        <f aca="false">+入力ｼｰﾄ!I183</f>
        <v/>
      </c>
      <c r="H25" s="352" t="str">
        <f aca="false">+入力ｼｰﾄ!J183</f>
        <v/>
      </c>
      <c r="I25" s="353" t="str">
        <f aca="false">+入力ｼｰﾄ!K183</f>
        <v/>
      </c>
      <c r="J25" s="352" t="str">
        <f aca="false">+入力ｼｰﾄ!L183</f>
        <v/>
      </c>
      <c r="K25" s="352" t="str">
        <f aca="false">+入力ｼｰﾄ!M183</f>
        <v/>
      </c>
      <c r="L25" s="353" t="str">
        <f aca="false">+入力ｼｰﾄ!N183</f>
        <v/>
      </c>
      <c r="M25" s="328"/>
      <c r="O25" s="471"/>
    </row>
    <row r="26" s="254" customFormat="true" ht="20.1" hidden="false" customHeight="true" outlineLevel="0" collapsed="false">
      <c r="A26" s="407"/>
      <c r="B26" s="471" t="n">
        <v>10</v>
      </c>
      <c r="C26" s="333"/>
      <c r="D26" s="350"/>
      <c r="E26" s="351" t="str">
        <f aca="false">+入力ｼｰﾄ!F183</f>
        <v/>
      </c>
      <c r="F26" s="321"/>
      <c r="G26" s="352"/>
      <c r="H26" s="352"/>
      <c r="I26" s="353"/>
      <c r="J26" s="352"/>
      <c r="K26" s="352"/>
      <c r="L26" s="353"/>
      <c r="M26" s="328"/>
      <c r="O26" s="471"/>
    </row>
    <row r="27" s="254" customFormat="true" ht="20.1" hidden="false" customHeight="true" outlineLevel="0" collapsed="false">
      <c r="A27" s="407"/>
      <c r="B27" s="471"/>
      <c r="C27" s="333"/>
      <c r="D27" s="350"/>
      <c r="E27" s="348" t="str">
        <f aca="false">+入力ｼｰﾄ!G184</f>
        <v/>
      </c>
      <c r="F27" s="321" t="str">
        <f aca="false">+入力ｼｰﾄ!H184</f>
        <v/>
      </c>
      <c r="G27" s="352" t="str">
        <f aca="false">+入力ｼｰﾄ!I184</f>
        <v/>
      </c>
      <c r="H27" s="352" t="str">
        <f aca="false">+入力ｼｰﾄ!J184</f>
        <v/>
      </c>
      <c r="I27" s="353" t="str">
        <f aca="false">+入力ｼｰﾄ!K184</f>
        <v/>
      </c>
      <c r="J27" s="352" t="str">
        <f aca="false">+入力ｼｰﾄ!L184</f>
        <v/>
      </c>
      <c r="K27" s="352" t="str">
        <f aca="false">+入力ｼｰﾄ!M184</f>
        <v/>
      </c>
      <c r="L27" s="353" t="str">
        <f aca="false">+入力ｼｰﾄ!N184</f>
        <v/>
      </c>
      <c r="M27" s="328"/>
      <c r="O27" s="471"/>
    </row>
    <row r="28" s="254" customFormat="true" ht="20.1" hidden="false" customHeight="true" outlineLevel="0" collapsed="false">
      <c r="A28" s="407"/>
      <c r="B28" s="471" t="n">
        <v>11</v>
      </c>
      <c r="C28" s="333"/>
      <c r="D28" s="350"/>
      <c r="E28" s="351" t="str">
        <f aca="false">+入力ｼｰﾄ!F184</f>
        <v/>
      </c>
      <c r="F28" s="321"/>
      <c r="G28" s="352"/>
      <c r="H28" s="352"/>
      <c r="I28" s="353"/>
      <c r="J28" s="352"/>
      <c r="K28" s="352"/>
      <c r="L28" s="353"/>
      <c r="M28" s="328"/>
      <c r="O28" s="471"/>
    </row>
    <row r="29" s="254" customFormat="true" ht="20.1" hidden="false" customHeight="true" outlineLevel="0" collapsed="false">
      <c r="A29" s="407"/>
      <c r="B29" s="471"/>
      <c r="C29" s="333"/>
      <c r="D29" s="350"/>
      <c r="E29" s="348" t="str">
        <f aca="false">+入力ｼｰﾄ!G185</f>
        <v/>
      </c>
      <c r="F29" s="321" t="str">
        <f aca="false">+入力ｼｰﾄ!H185</f>
        <v/>
      </c>
      <c r="G29" s="352" t="str">
        <f aca="false">+入力ｼｰﾄ!I185</f>
        <v/>
      </c>
      <c r="H29" s="352" t="str">
        <f aca="false">+入力ｼｰﾄ!J185</f>
        <v/>
      </c>
      <c r="I29" s="353" t="str">
        <f aca="false">+入力ｼｰﾄ!K185</f>
        <v/>
      </c>
      <c r="J29" s="352" t="str">
        <f aca="false">+入力ｼｰﾄ!L185</f>
        <v/>
      </c>
      <c r="K29" s="352" t="str">
        <f aca="false">+入力ｼｰﾄ!M185</f>
        <v/>
      </c>
      <c r="L29" s="353" t="str">
        <f aca="false">+入力ｼｰﾄ!N185</f>
        <v/>
      </c>
      <c r="M29" s="328"/>
      <c r="O29" s="471"/>
    </row>
    <row r="30" s="254" customFormat="true" ht="20.1" hidden="false" customHeight="true" outlineLevel="0" collapsed="false">
      <c r="A30" s="407"/>
      <c r="B30" s="471" t="n">
        <v>12</v>
      </c>
      <c r="C30" s="333"/>
      <c r="D30" s="350"/>
      <c r="E30" s="351" t="str">
        <f aca="false">+入力ｼｰﾄ!F185</f>
        <v/>
      </c>
      <c r="F30" s="321"/>
      <c r="G30" s="352"/>
      <c r="H30" s="352"/>
      <c r="I30" s="353"/>
      <c r="J30" s="352"/>
      <c r="K30" s="352"/>
      <c r="L30" s="353"/>
      <c r="M30" s="328"/>
      <c r="O30" s="471"/>
    </row>
    <row r="31" s="254" customFormat="true" ht="20.1" hidden="false" customHeight="true" outlineLevel="0" collapsed="false">
      <c r="A31" s="407"/>
      <c r="B31" s="471"/>
      <c r="C31" s="333"/>
      <c r="D31" s="350"/>
      <c r="E31" s="348" t="str">
        <f aca="false">+入力ｼｰﾄ!G186</f>
        <v/>
      </c>
      <c r="F31" s="321" t="str">
        <f aca="false">+入力ｼｰﾄ!H186</f>
        <v/>
      </c>
      <c r="G31" s="352" t="str">
        <f aca="false">+入力ｼｰﾄ!I186</f>
        <v/>
      </c>
      <c r="H31" s="352" t="str">
        <f aca="false">+入力ｼｰﾄ!J186</f>
        <v/>
      </c>
      <c r="I31" s="353" t="str">
        <f aca="false">+入力ｼｰﾄ!K186</f>
        <v/>
      </c>
      <c r="J31" s="352" t="str">
        <f aca="false">+入力ｼｰﾄ!L186</f>
        <v/>
      </c>
      <c r="K31" s="352" t="str">
        <f aca="false">+入力ｼｰﾄ!M186</f>
        <v/>
      </c>
      <c r="L31" s="353" t="str">
        <f aca="false">+入力ｼｰﾄ!N186</f>
        <v/>
      </c>
      <c r="M31" s="328"/>
      <c r="O31" s="471"/>
    </row>
    <row r="32" s="254" customFormat="true" ht="20.1" hidden="false" customHeight="true" outlineLevel="0" collapsed="false">
      <c r="A32" s="407"/>
      <c r="B32" s="471" t="n">
        <v>13</v>
      </c>
      <c r="C32" s="333"/>
      <c r="D32" s="350"/>
      <c r="E32" s="351" t="str">
        <f aca="false">+入力ｼｰﾄ!F186</f>
        <v/>
      </c>
      <c r="F32" s="321"/>
      <c r="G32" s="352"/>
      <c r="H32" s="352"/>
      <c r="I32" s="353"/>
      <c r="J32" s="352"/>
      <c r="K32" s="352"/>
      <c r="L32" s="353"/>
      <c r="M32" s="328"/>
      <c r="O32" s="471"/>
    </row>
    <row r="33" s="254" customFormat="true" ht="20.1" hidden="false" customHeight="true" outlineLevel="0" collapsed="false">
      <c r="A33" s="407"/>
      <c r="B33" s="471"/>
      <c r="C33" s="333"/>
      <c r="D33" s="350"/>
      <c r="E33" s="348" t="str">
        <f aca="false">+入力ｼｰﾄ!G187</f>
        <v/>
      </c>
      <c r="F33" s="321" t="str">
        <f aca="false">+入力ｼｰﾄ!H187</f>
        <v/>
      </c>
      <c r="G33" s="352" t="str">
        <f aca="false">+入力ｼｰﾄ!I187</f>
        <v/>
      </c>
      <c r="H33" s="352" t="str">
        <f aca="false">+入力ｼｰﾄ!J187</f>
        <v/>
      </c>
      <c r="I33" s="352" t="str">
        <f aca="false">+入力ｼｰﾄ!K187</f>
        <v/>
      </c>
      <c r="J33" s="352" t="str">
        <f aca="false">+入力ｼｰﾄ!L187</f>
        <v/>
      </c>
      <c r="K33" s="352" t="str">
        <f aca="false">+入力ｼｰﾄ!M187</f>
        <v/>
      </c>
      <c r="L33" s="352" t="str">
        <f aca="false">+入力ｼｰﾄ!N187</f>
        <v/>
      </c>
      <c r="M33" s="328"/>
      <c r="O33" s="471"/>
    </row>
    <row r="34" s="254" customFormat="true" ht="20.1" hidden="false" customHeight="true" outlineLevel="0" collapsed="false">
      <c r="A34" s="407"/>
      <c r="B34" s="471" t="n">
        <v>14</v>
      </c>
      <c r="C34" s="333"/>
      <c r="D34" s="350"/>
      <c r="E34" s="351" t="str">
        <f aca="false">+入力ｼｰﾄ!F187</f>
        <v/>
      </c>
      <c r="F34" s="321"/>
      <c r="G34" s="352"/>
      <c r="H34" s="352"/>
      <c r="I34" s="352"/>
      <c r="J34" s="352"/>
      <c r="K34" s="352"/>
      <c r="L34" s="352"/>
      <c r="M34" s="328"/>
      <c r="O34" s="471"/>
    </row>
    <row r="35" s="254" customFormat="true" ht="20.1" hidden="false" customHeight="true" outlineLevel="0" collapsed="false">
      <c r="A35" s="407"/>
      <c r="B35" s="471"/>
      <c r="C35" s="333"/>
      <c r="D35" s="350"/>
      <c r="E35" s="348" t="str">
        <f aca="false">+入力ｼｰﾄ!G188</f>
        <v/>
      </c>
      <c r="F35" s="321" t="str">
        <f aca="false">+入力ｼｰﾄ!H188</f>
        <v/>
      </c>
      <c r="G35" s="352" t="str">
        <f aca="false">+入力ｼｰﾄ!I188</f>
        <v/>
      </c>
      <c r="H35" s="352" t="str">
        <f aca="false">+入力ｼｰﾄ!J188</f>
        <v/>
      </c>
      <c r="I35" s="352" t="str">
        <f aca="false">+入力ｼｰﾄ!K188</f>
        <v/>
      </c>
      <c r="J35" s="352" t="str">
        <f aca="false">+入力ｼｰﾄ!L188</f>
        <v/>
      </c>
      <c r="K35" s="352" t="str">
        <f aca="false">+入力ｼｰﾄ!M188</f>
        <v/>
      </c>
      <c r="L35" s="352" t="str">
        <f aca="false">+入力ｼｰﾄ!N188</f>
        <v/>
      </c>
      <c r="M35" s="328"/>
      <c r="O35" s="471"/>
    </row>
    <row r="36" s="254" customFormat="true" ht="20.1" hidden="false" customHeight="true" outlineLevel="0" collapsed="false">
      <c r="A36" s="407"/>
      <c r="B36" s="471" t="n">
        <v>15</v>
      </c>
      <c r="C36" s="333"/>
      <c r="D36" s="350"/>
      <c r="E36" s="351" t="str">
        <f aca="false">+入力ｼｰﾄ!F188</f>
        <v/>
      </c>
      <c r="F36" s="321"/>
      <c r="G36" s="352"/>
      <c r="H36" s="352"/>
      <c r="I36" s="352"/>
      <c r="J36" s="352"/>
      <c r="K36" s="352"/>
      <c r="L36" s="352"/>
      <c r="M36" s="328"/>
      <c r="O36" s="471"/>
    </row>
    <row r="37" s="254" customFormat="true" ht="20.1" hidden="false" customHeight="true" outlineLevel="0" collapsed="false">
      <c r="A37" s="407"/>
      <c r="B37" s="471"/>
      <c r="C37" s="333"/>
      <c r="D37" s="350"/>
      <c r="E37" s="348" t="str">
        <f aca="false">+入力ｼｰﾄ!G189</f>
        <v/>
      </c>
      <c r="F37" s="321" t="str">
        <f aca="false">+入力ｼｰﾄ!H189</f>
        <v/>
      </c>
      <c r="G37" s="352" t="str">
        <f aca="false">+入力ｼｰﾄ!I189</f>
        <v/>
      </c>
      <c r="H37" s="352" t="str">
        <f aca="false">+入力ｼｰﾄ!J189</f>
        <v/>
      </c>
      <c r="I37" s="352" t="str">
        <f aca="false">+入力ｼｰﾄ!K189</f>
        <v/>
      </c>
      <c r="J37" s="352" t="str">
        <f aca="false">+入力ｼｰﾄ!L189</f>
        <v/>
      </c>
      <c r="K37" s="352" t="str">
        <f aca="false">+入力ｼｰﾄ!M189</f>
        <v/>
      </c>
      <c r="L37" s="352" t="str">
        <f aca="false">+入力ｼｰﾄ!N189</f>
        <v/>
      </c>
      <c r="M37" s="328"/>
      <c r="O37" s="471"/>
    </row>
    <row r="38" s="254" customFormat="true" ht="20.1" hidden="false" customHeight="true" outlineLevel="0" collapsed="false">
      <c r="A38" s="407"/>
      <c r="B38" s="471" t="n">
        <v>16</v>
      </c>
      <c r="C38" s="333"/>
      <c r="D38" s="350"/>
      <c r="E38" s="351" t="str">
        <f aca="false">+入力ｼｰﾄ!F189</f>
        <v/>
      </c>
      <c r="F38" s="321"/>
      <c r="G38" s="352"/>
      <c r="H38" s="352"/>
      <c r="I38" s="352"/>
      <c r="J38" s="352"/>
      <c r="K38" s="352"/>
      <c r="L38" s="352"/>
      <c r="M38" s="328"/>
      <c r="O38" s="471"/>
    </row>
    <row r="39" s="254" customFormat="true" ht="20.1" hidden="false" customHeight="true" outlineLevel="0" collapsed="false">
      <c r="A39" s="407"/>
      <c r="B39" s="471"/>
      <c r="C39" s="333"/>
      <c r="D39" s="350"/>
      <c r="E39" s="348" t="str">
        <f aca="false">+入力ｼｰﾄ!G190</f>
        <v/>
      </c>
      <c r="F39" s="321" t="str">
        <f aca="false">+入力ｼｰﾄ!H190</f>
        <v/>
      </c>
      <c r="G39" s="352" t="str">
        <f aca="false">+入力ｼｰﾄ!I190</f>
        <v/>
      </c>
      <c r="H39" s="352" t="str">
        <f aca="false">+入力ｼｰﾄ!J190</f>
        <v/>
      </c>
      <c r="I39" s="352" t="str">
        <f aca="false">+入力ｼｰﾄ!K190</f>
        <v/>
      </c>
      <c r="J39" s="352" t="str">
        <f aca="false">+入力ｼｰﾄ!L190</f>
        <v/>
      </c>
      <c r="K39" s="352" t="str">
        <f aca="false">+入力ｼｰﾄ!M190</f>
        <v/>
      </c>
      <c r="L39" s="352" t="str">
        <f aca="false">+入力ｼｰﾄ!N190</f>
        <v/>
      </c>
      <c r="M39" s="328"/>
      <c r="O39" s="471"/>
    </row>
    <row r="40" s="254" customFormat="true" ht="20.1" hidden="false" customHeight="true" outlineLevel="0" collapsed="false">
      <c r="A40" s="407"/>
      <c r="B40" s="471" t="n">
        <v>17</v>
      </c>
      <c r="C40" s="333"/>
      <c r="D40" s="350"/>
      <c r="E40" s="351" t="str">
        <f aca="false">+入力ｼｰﾄ!F190</f>
        <v/>
      </c>
      <c r="F40" s="321"/>
      <c r="G40" s="352"/>
      <c r="H40" s="352"/>
      <c r="I40" s="352"/>
      <c r="J40" s="352"/>
      <c r="K40" s="352"/>
      <c r="L40" s="352"/>
      <c r="M40" s="328"/>
      <c r="O40" s="471"/>
    </row>
    <row r="41" s="254" customFormat="true" ht="24" hidden="false" customHeight="true" outlineLevel="0" collapsed="false">
      <c r="A41" s="407"/>
      <c r="B41" s="471"/>
      <c r="C41" s="333"/>
      <c r="D41" s="350"/>
      <c r="E41" s="354"/>
      <c r="F41" s="354"/>
      <c r="G41" s="355" t="s">
        <v>14</v>
      </c>
      <c r="H41" s="356" t="n">
        <f aca="false">+入力ｼｰﾄ!M10</f>
        <v>4</v>
      </c>
      <c r="I41" s="357" t="s">
        <v>21</v>
      </c>
      <c r="J41" s="357"/>
      <c r="K41" s="356" t="n">
        <f aca="false">+入力ｼｰﾄ!M13</f>
        <v>1</v>
      </c>
      <c r="L41" s="358"/>
      <c r="M41" s="328"/>
      <c r="O41" s="471"/>
    </row>
    <row r="42" s="254" customFormat="true" ht="24" hidden="false" customHeight="true" outlineLevel="0" collapsed="false">
      <c r="A42" s="407"/>
      <c r="B42" s="471"/>
      <c r="C42" s="333"/>
      <c r="D42" s="350"/>
      <c r="E42" s="359" t="s">
        <v>165</v>
      </c>
      <c r="F42" s="360" t="n">
        <f aca="false">+SUM(H41:H43)</f>
        <v>5</v>
      </c>
      <c r="G42" s="361" t="s">
        <v>16</v>
      </c>
      <c r="H42" s="360" t="n">
        <f aca="false">+入力ｼｰﾄ!M11</f>
        <v>1</v>
      </c>
      <c r="I42" s="362" t="s">
        <v>23</v>
      </c>
      <c r="J42" s="362"/>
      <c r="K42" s="360" t="n">
        <f aca="false">+入力ｼｰﾄ!M14</f>
        <v>1</v>
      </c>
      <c r="L42" s="310"/>
      <c r="M42" s="328"/>
      <c r="O42" s="471"/>
    </row>
    <row r="43" s="254" customFormat="true" ht="24" hidden="false" customHeight="true" outlineLevel="0" collapsed="false">
      <c r="A43" s="407"/>
      <c r="B43" s="471"/>
      <c r="C43" s="333"/>
      <c r="D43" s="350"/>
      <c r="E43" s="363"/>
      <c r="F43" s="363"/>
      <c r="G43" s="364" t="s">
        <v>19</v>
      </c>
      <c r="H43" s="365" t="n">
        <f aca="false">+入力ｼｰﾄ!M12</f>
        <v>0</v>
      </c>
      <c r="I43" s="364"/>
      <c r="J43" s="364"/>
      <c r="K43" s="364"/>
      <c r="L43" s="366"/>
      <c r="M43" s="328"/>
      <c r="O43" s="471"/>
    </row>
    <row r="44" s="254" customFormat="true" ht="13.5" hidden="false" customHeight="false" outlineLevel="0" collapsed="false">
      <c r="A44" s="407"/>
      <c r="B44" s="471"/>
      <c r="C44" s="333"/>
      <c r="D44" s="367"/>
      <c r="E44" s="368"/>
      <c r="F44" s="368"/>
      <c r="G44" s="368"/>
      <c r="H44" s="368"/>
      <c r="I44" s="368"/>
      <c r="J44" s="368"/>
      <c r="K44" s="368"/>
      <c r="L44" s="368"/>
      <c r="M44" s="332"/>
      <c r="O44" s="471"/>
    </row>
    <row r="45" customFormat="false" ht="13.5" hidden="false" customHeight="false" outlineLevel="0" collapsed="false">
      <c r="A45" s="407"/>
      <c r="B45" s="471"/>
      <c r="O45" s="471"/>
    </row>
    <row r="46" customFormat="false" ht="13.5" hidden="false" customHeight="false" outlineLevel="0" collapsed="false">
      <c r="A46" s="407"/>
      <c r="B46" s="471"/>
      <c r="C46" s="471"/>
      <c r="D46" s="471"/>
      <c r="E46" s="471"/>
      <c r="F46" s="471"/>
      <c r="G46" s="471"/>
      <c r="H46" s="471"/>
      <c r="I46" s="471"/>
      <c r="J46" s="471"/>
      <c r="K46" s="471"/>
      <c r="L46" s="471"/>
      <c r="M46" s="471"/>
      <c r="N46" s="471"/>
      <c r="O46" s="471"/>
    </row>
    <row r="47" customFormat="false" ht="13.5" hidden="false" customHeight="false" outlineLevel="0" collapsed="false">
      <c r="A47" s="303"/>
    </row>
    <row r="48" customFormat="false" ht="13.5" hidden="false" customHeight="false" outlineLevel="0" collapsed="false">
      <c r="A48" s="303"/>
    </row>
    <row r="49" customFormat="false" ht="13.5" hidden="false" customHeight="false" outlineLevel="0" collapsed="false">
      <c r="A49" s="303"/>
    </row>
    <row r="50" customFormat="false" ht="13.5" hidden="false" customHeight="false" outlineLevel="0" collapsed="false">
      <c r="A50" s="303"/>
    </row>
    <row r="51" customFormat="false" ht="13.5" hidden="false" customHeight="false" outlineLevel="0" collapsed="false">
      <c r="A51" s="303"/>
    </row>
    <row r="52" customFormat="false" ht="13.5" hidden="false" customHeight="false" outlineLevel="0" collapsed="false">
      <c r="A52" s="303"/>
    </row>
    <row r="53" customFormat="false" ht="13.5" hidden="false" customHeight="false" outlineLevel="0" collapsed="false">
      <c r="A53" s="303"/>
    </row>
    <row r="54" customFormat="false" ht="13.5" hidden="false" customHeight="false" outlineLevel="0" collapsed="false">
      <c r="A54" s="303"/>
    </row>
    <row r="55" customFormat="false" ht="13.5" hidden="false" customHeight="false" outlineLevel="0" collapsed="false">
      <c r="A55" s="303"/>
    </row>
    <row r="56" customFormat="false" ht="13.5" hidden="false" customHeight="false" outlineLevel="0" collapsed="false">
      <c r="A56" s="303"/>
    </row>
    <row r="57" customFormat="false" ht="13.5" hidden="false" customHeight="false" outlineLevel="0" collapsed="false">
      <c r="A57" s="303"/>
    </row>
    <row r="58" customFormat="false" ht="13.5" hidden="false" customHeight="false" outlineLevel="0" collapsed="false">
      <c r="A58" s="303"/>
    </row>
    <row r="59" customFormat="false" ht="13.5" hidden="false" customHeight="false" outlineLevel="0" collapsed="false">
      <c r="A59" s="303"/>
    </row>
    <row r="60" customFormat="false" ht="13.5" hidden="false" customHeight="false" outlineLevel="0" collapsed="false">
      <c r="A60" s="303"/>
    </row>
    <row r="61" customFormat="false" ht="13.5" hidden="false" customHeight="false" outlineLevel="0" collapsed="false">
      <c r="A61" s="303"/>
    </row>
    <row r="62" customFormat="false" ht="13.5" hidden="false" customHeight="false" outlineLevel="0" collapsed="false">
      <c r="A62" s="303"/>
    </row>
    <row r="63" customFormat="false" ht="13.5" hidden="false" customHeight="false" outlineLevel="0" collapsed="false">
      <c r="A63" s="303"/>
    </row>
    <row r="64" customFormat="false" ht="13.5" hidden="false" customHeight="false" outlineLevel="0" collapsed="false">
      <c r="A64" s="303"/>
    </row>
    <row r="65" customFormat="false" ht="13.5" hidden="false" customHeight="false" outlineLevel="0" collapsed="false">
      <c r="A65" s="303"/>
    </row>
    <row r="66" customFormat="false" ht="13.5" hidden="false" customHeight="false" outlineLevel="0" collapsed="false">
      <c r="A66" s="303"/>
    </row>
    <row r="67" customFormat="false" ht="13.5" hidden="false" customHeight="false" outlineLevel="0" collapsed="false">
      <c r="A67" s="303"/>
    </row>
    <row r="68" customFormat="false" ht="13.5" hidden="false" customHeight="false" outlineLevel="0" collapsed="false">
      <c r="A68" s="303"/>
    </row>
    <row r="69" customFormat="false" ht="13.5" hidden="false" customHeight="false" outlineLevel="0" collapsed="false">
      <c r="A69" s="303"/>
    </row>
    <row r="70" customFormat="false" ht="13.5" hidden="false" customHeight="false" outlineLevel="0" collapsed="false">
      <c r="A70" s="303"/>
    </row>
    <row r="71" customFormat="false" ht="13.5" hidden="false" customHeight="false" outlineLevel="0" collapsed="false">
      <c r="A71" s="303"/>
    </row>
    <row r="72" customFormat="false" ht="13.5" hidden="false" customHeight="false" outlineLevel="0" collapsed="false">
      <c r="A72" s="303"/>
    </row>
    <row r="73" customFormat="false" ht="13.5" hidden="false" customHeight="false" outlineLevel="0" collapsed="false">
      <c r="A73" s="303"/>
    </row>
    <row r="74" customFormat="false" ht="13.5" hidden="false" customHeight="false" outlineLevel="0" collapsed="false">
      <c r="A74" s="303"/>
    </row>
    <row r="75" customFormat="false" ht="13.5" hidden="false" customHeight="false" outlineLevel="0" collapsed="false">
      <c r="A75" s="303"/>
    </row>
    <row r="76" customFormat="false" ht="13.5" hidden="false" customHeight="false" outlineLevel="0" collapsed="false">
      <c r="A76" s="303"/>
    </row>
    <row r="77" customFormat="false" ht="13.5" hidden="false" customHeight="false" outlineLevel="0" collapsed="false">
      <c r="A77" s="303"/>
    </row>
    <row r="78" customFormat="false" ht="13.5" hidden="false" customHeight="false" outlineLevel="0" collapsed="false">
      <c r="A78" s="303"/>
    </row>
    <row r="79" customFormat="false" ht="13.5" hidden="false" customHeight="false" outlineLevel="0" collapsed="false">
      <c r="A79" s="303"/>
    </row>
    <row r="80" customFormat="false" ht="13.5" hidden="false" customHeight="false" outlineLevel="0" collapsed="false">
      <c r="A80" s="303"/>
    </row>
    <row r="81" customFormat="false" ht="13.5" hidden="false" customHeight="false" outlineLevel="0" collapsed="false">
      <c r="A81" s="303"/>
    </row>
    <row r="82" customFormat="false" ht="13.5" hidden="false" customHeight="false" outlineLevel="0" collapsed="false">
      <c r="A82" s="303"/>
    </row>
    <row r="83" customFormat="false" ht="13.5" hidden="false" customHeight="false" outlineLevel="0" collapsed="false">
      <c r="A83" s="303"/>
    </row>
    <row r="84" customFormat="false" ht="13.5" hidden="false" customHeight="false" outlineLevel="0" collapsed="false">
      <c r="A84" s="303"/>
    </row>
    <row r="85" customFormat="false" ht="13.5" hidden="false" customHeight="false" outlineLevel="0" collapsed="false">
      <c r="A85" s="303"/>
    </row>
    <row r="86" customFormat="false" ht="13.5" hidden="false" customHeight="false" outlineLevel="0" collapsed="false">
      <c r="A86" s="303"/>
    </row>
    <row r="87" customFormat="false" ht="13.5" hidden="false" customHeight="false" outlineLevel="0" collapsed="false">
      <c r="A87" s="303"/>
    </row>
    <row r="88" customFormat="false" ht="13.5" hidden="false" customHeight="false" outlineLevel="0" collapsed="false">
      <c r="A88" s="303"/>
    </row>
    <row r="89" customFormat="false" ht="13.5" hidden="false" customHeight="false" outlineLevel="0" collapsed="false">
      <c r="A89" s="303"/>
    </row>
    <row r="90" customFormat="false" ht="13.5" hidden="false" customHeight="false" outlineLevel="0" collapsed="false">
      <c r="A90" s="303"/>
    </row>
    <row r="91" customFormat="false" ht="13.5" hidden="false" customHeight="false" outlineLevel="0" collapsed="false">
      <c r="A91" s="303"/>
    </row>
    <row r="92" customFormat="false" ht="13.5" hidden="false" customHeight="false" outlineLevel="0" collapsed="false">
      <c r="A92" s="303"/>
    </row>
    <row r="93" customFormat="false" ht="13.5" hidden="false" customHeight="false" outlineLevel="0" collapsed="false">
      <c r="A93" s="303"/>
    </row>
    <row r="94" customFormat="false" ht="13.5" hidden="false" customHeight="false" outlineLevel="0" collapsed="false">
      <c r="A94" s="303"/>
    </row>
    <row r="95" customFormat="false" ht="13.5" hidden="false" customHeight="false" outlineLevel="0" collapsed="false">
      <c r="A95" s="303"/>
    </row>
    <row r="96" customFormat="false" ht="13.5" hidden="false" customHeight="false" outlineLevel="0" collapsed="false">
      <c r="A96" s="303"/>
    </row>
    <row r="97" customFormat="false" ht="13.5" hidden="false" customHeight="false" outlineLevel="0" collapsed="false">
      <c r="A97" s="303"/>
    </row>
    <row r="98" customFormat="false" ht="13.5" hidden="false" customHeight="false" outlineLevel="0" collapsed="false">
      <c r="A98" s="303"/>
    </row>
    <row r="99" customFormat="false" ht="13.5" hidden="false" customHeight="false" outlineLevel="0" collapsed="false">
      <c r="A99" s="303"/>
    </row>
    <row r="100" customFormat="false" ht="13.5" hidden="false" customHeight="false" outlineLevel="0" collapsed="false">
      <c r="A100" s="303"/>
    </row>
    <row r="101" customFormat="false" ht="13.5" hidden="false" customHeight="false" outlineLevel="0" collapsed="false">
      <c r="A101" s="303"/>
    </row>
    <row r="102" customFormat="false" ht="13.5" hidden="false" customHeight="false" outlineLevel="0" collapsed="false">
      <c r="A102" s="303"/>
    </row>
    <row r="103" customFormat="false" ht="13.5" hidden="false" customHeight="false" outlineLevel="0" collapsed="false">
      <c r="A103" s="303"/>
    </row>
    <row r="104" customFormat="false" ht="13.5" hidden="false" customHeight="false" outlineLevel="0" collapsed="false">
      <c r="A104" s="303"/>
    </row>
    <row r="105" customFormat="false" ht="13.5" hidden="false" customHeight="false" outlineLevel="0" collapsed="false">
      <c r="A105" s="303"/>
    </row>
    <row r="106" customFormat="false" ht="13.5" hidden="false" customHeight="false" outlineLevel="0" collapsed="false">
      <c r="A106" s="303"/>
    </row>
    <row r="107" customFormat="false" ht="13.5" hidden="false" customHeight="false" outlineLevel="0" collapsed="false">
      <c r="A107" s="303"/>
    </row>
    <row r="108" customFormat="false" ht="13.5" hidden="false" customHeight="false" outlineLevel="0" collapsed="false">
      <c r="A108" s="303"/>
    </row>
    <row r="109" customFormat="false" ht="13.5" hidden="false" customHeight="false" outlineLevel="0" collapsed="false">
      <c r="A109" s="303"/>
    </row>
    <row r="110" customFormat="false" ht="13.5" hidden="false" customHeight="false" outlineLevel="0" collapsed="false">
      <c r="A110" s="303"/>
    </row>
    <row r="111" customFormat="false" ht="13.5" hidden="false" customHeight="false" outlineLevel="0" collapsed="false">
      <c r="A111" s="303"/>
    </row>
    <row r="112" customFormat="false" ht="13.5" hidden="false" customHeight="false" outlineLevel="0" collapsed="false">
      <c r="A112" s="303"/>
    </row>
    <row r="113" customFormat="false" ht="13.5" hidden="false" customHeight="false" outlineLevel="0" collapsed="false">
      <c r="A113" s="303"/>
    </row>
    <row r="114" customFormat="false" ht="13.5" hidden="false" customHeight="false" outlineLevel="0" collapsed="false">
      <c r="A114" s="303"/>
    </row>
    <row r="115" customFormat="false" ht="13.5" hidden="false" customHeight="false" outlineLevel="0" collapsed="false">
      <c r="A115" s="303"/>
    </row>
    <row r="116" customFormat="false" ht="13.5" hidden="false" customHeight="false" outlineLevel="0" collapsed="false">
      <c r="A116" s="303"/>
    </row>
    <row r="117" customFormat="false" ht="13.5" hidden="false" customHeight="false" outlineLevel="0" collapsed="false">
      <c r="A117" s="303"/>
    </row>
    <row r="118" customFormat="false" ht="13.5" hidden="false" customHeight="false" outlineLevel="0" collapsed="false">
      <c r="A118" s="303"/>
    </row>
    <row r="119" customFormat="false" ht="13.5" hidden="false" customHeight="false" outlineLevel="0" collapsed="false">
      <c r="A119" s="303"/>
    </row>
    <row r="120" customFormat="false" ht="13.5" hidden="false" customHeight="false" outlineLevel="0" collapsed="false">
      <c r="A120" s="303"/>
    </row>
    <row r="121" customFormat="false" ht="13.5" hidden="false" customHeight="false" outlineLevel="0" collapsed="false">
      <c r="A121" s="303"/>
    </row>
    <row r="122" customFormat="false" ht="13.5" hidden="false" customHeight="false" outlineLevel="0" collapsed="false">
      <c r="A122" s="303"/>
    </row>
    <row r="123" customFormat="false" ht="13.5" hidden="false" customHeight="false" outlineLevel="0" collapsed="false">
      <c r="A123" s="303"/>
    </row>
    <row r="124" customFormat="false" ht="13.5" hidden="false" customHeight="false" outlineLevel="0" collapsed="false">
      <c r="A124" s="303"/>
    </row>
    <row r="125" customFormat="false" ht="13.5" hidden="false" customHeight="false" outlineLevel="0" collapsed="false">
      <c r="A125" s="303"/>
    </row>
    <row r="126" customFormat="false" ht="13.5" hidden="false" customHeight="false" outlineLevel="0" collapsed="false">
      <c r="A126" s="303"/>
    </row>
    <row r="127" customFormat="false" ht="13.5" hidden="false" customHeight="false" outlineLevel="0" collapsed="false">
      <c r="A127" s="303"/>
    </row>
    <row r="128" customFormat="false" ht="13.5" hidden="false" customHeight="false" outlineLevel="0" collapsed="false">
      <c r="A128" s="303"/>
    </row>
    <row r="129" customFormat="false" ht="13.5" hidden="false" customHeight="false" outlineLevel="0" collapsed="false">
      <c r="A129" s="303"/>
    </row>
    <row r="130" customFormat="false" ht="13.5" hidden="false" customHeight="false" outlineLevel="0" collapsed="false">
      <c r="A130" s="303"/>
    </row>
    <row r="131" customFormat="false" ht="13.5" hidden="false" customHeight="false" outlineLevel="0" collapsed="false">
      <c r="A131" s="303"/>
    </row>
    <row r="132" customFormat="false" ht="13.5" hidden="false" customHeight="false" outlineLevel="0" collapsed="false">
      <c r="A132" s="303"/>
    </row>
    <row r="133" customFormat="false" ht="13.5" hidden="false" customHeight="false" outlineLevel="0" collapsed="false">
      <c r="A133" s="303"/>
    </row>
    <row r="134" customFormat="false" ht="13.5" hidden="false" customHeight="false" outlineLevel="0" collapsed="false">
      <c r="A134" s="303"/>
    </row>
    <row r="135" customFormat="false" ht="13.5" hidden="false" customHeight="false" outlineLevel="0" collapsed="false">
      <c r="A135" s="303"/>
    </row>
    <row r="136" customFormat="false" ht="13.5" hidden="false" customHeight="false" outlineLevel="0" collapsed="false">
      <c r="A136" s="303"/>
    </row>
    <row r="137" customFormat="false" ht="13.5" hidden="false" customHeight="false" outlineLevel="0" collapsed="false">
      <c r="A137" s="303"/>
    </row>
    <row r="138" customFormat="false" ht="13.5" hidden="false" customHeight="false" outlineLevel="0" collapsed="false">
      <c r="A138" s="303"/>
    </row>
    <row r="139" customFormat="false" ht="13.5" hidden="false" customHeight="false" outlineLevel="0" collapsed="false">
      <c r="A139" s="303"/>
    </row>
    <row r="140" customFormat="false" ht="13.5" hidden="false" customHeight="false" outlineLevel="0" collapsed="false">
      <c r="A140" s="303"/>
    </row>
    <row r="141" customFormat="false" ht="13.5" hidden="false" customHeight="false" outlineLevel="0" collapsed="false">
      <c r="A141" s="303"/>
    </row>
    <row r="142" customFormat="false" ht="13.5" hidden="false" customHeight="false" outlineLevel="0" collapsed="false">
      <c r="A142" s="303"/>
    </row>
    <row r="143" customFormat="false" ht="13.5" hidden="false" customHeight="false" outlineLevel="0" collapsed="false">
      <c r="A143" s="303"/>
    </row>
    <row r="144" customFormat="false" ht="13.5" hidden="false" customHeight="false" outlineLevel="0" collapsed="false">
      <c r="A144" s="303"/>
    </row>
    <row r="145" customFormat="false" ht="13.5" hidden="false" customHeight="false" outlineLevel="0" collapsed="false">
      <c r="A145" s="303"/>
    </row>
    <row r="146" customFormat="false" ht="13.5" hidden="false" customHeight="false" outlineLevel="0" collapsed="false">
      <c r="A146" s="303"/>
    </row>
    <row r="147" customFormat="false" ht="13.5" hidden="false" customHeight="false" outlineLevel="0" collapsed="false">
      <c r="A147" s="303"/>
    </row>
    <row r="148" customFormat="false" ht="13.5" hidden="false" customHeight="false" outlineLevel="0" collapsed="false">
      <c r="A148" s="303"/>
    </row>
    <row r="149" customFormat="false" ht="13.5" hidden="false" customHeight="false" outlineLevel="0" collapsed="false">
      <c r="A149" s="303"/>
    </row>
    <row r="150" customFormat="false" ht="13.5" hidden="false" customHeight="false" outlineLevel="0" collapsed="false">
      <c r="A150" s="303"/>
    </row>
    <row r="151" customFormat="false" ht="13.5" hidden="false" customHeight="false" outlineLevel="0" collapsed="false">
      <c r="A151" s="303"/>
    </row>
    <row r="152" customFormat="false" ht="13.5" hidden="false" customHeight="false" outlineLevel="0" collapsed="false">
      <c r="A152" s="303"/>
    </row>
    <row r="153" customFormat="false" ht="13.5" hidden="false" customHeight="false" outlineLevel="0" collapsed="false">
      <c r="A153" s="303"/>
    </row>
    <row r="154" customFormat="false" ht="13.5" hidden="false" customHeight="false" outlineLevel="0" collapsed="false">
      <c r="A154" s="303"/>
    </row>
    <row r="155" customFormat="false" ht="13.5" hidden="false" customHeight="false" outlineLevel="0" collapsed="false">
      <c r="A155" s="303"/>
    </row>
    <row r="156" customFormat="false" ht="13.5" hidden="false" customHeight="false" outlineLevel="0" collapsed="false">
      <c r="A156" s="303"/>
    </row>
    <row r="157" customFormat="false" ht="13.5" hidden="false" customHeight="false" outlineLevel="0" collapsed="false">
      <c r="A157" s="303"/>
    </row>
    <row r="158" customFormat="false" ht="13.5" hidden="false" customHeight="false" outlineLevel="0" collapsed="false">
      <c r="A158" s="303"/>
    </row>
    <row r="159" customFormat="false" ht="13.5" hidden="false" customHeight="false" outlineLevel="0" collapsed="false">
      <c r="A159" s="303"/>
    </row>
    <row r="160" customFormat="false" ht="13.5" hidden="false" customHeight="false" outlineLevel="0" collapsed="false">
      <c r="A160" s="303"/>
    </row>
    <row r="161" customFormat="false" ht="13.5" hidden="false" customHeight="false" outlineLevel="0" collapsed="false">
      <c r="A161" s="303"/>
    </row>
  </sheetData>
  <sheetProtection sheet="true" password="dace" formatCells="false" formatColumns="false" formatRows="false"/>
  <mergeCells count="126">
    <mergeCell ref="D3:L3"/>
    <mergeCell ref="D4:L4"/>
    <mergeCell ref="J5:K5"/>
    <mergeCell ref="F7:F8"/>
    <mergeCell ref="G7:G8"/>
    <mergeCell ref="H7:H8"/>
    <mergeCell ref="I7:I8"/>
    <mergeCell ref="J7:J8"/>
    <mergeCell ref="K7:K8"/>
    <mergeCell ref="L7:L8"/>
    <mergeCell ref="F9:F10"/>
    <mergeCell ref="G9:G10"/>
    <mergeCell ref="H9:H10"/>
    <mergeCell ref="I9:I10"/>
    <mergeCell ref="J9:J10"/>
    <mergeCell ref="K9:K10"/>
    <mergeCell ref="L9:L10"/>
    <mergeCell ref="F11:F12"/>
    <mergeCell ref="G11:G12"/>
    <mergeCell ref="H11:H12"/>
    <mergeCell ref="I11:I12"/>
    <mergeCell ref="J11:J12"/>
    <mergeCell ref="K11:K12"/>
    <mergeCell ref="L11:L12"/>
    <mergeCell ref="F13:F14"/>
    <mergeCell ref="G13:G14"/>
    <mergeCell ref="H13:H14"/>
    <mergeCell ref="I13:I14"/>
    <mergeCell ref="J13:J14"/>
    <mergeCell ref="K13:K14"/>
    <mergeCell ref="L13:L14"/>
    <mergeCell ref="F15:F16"/>
    <mergeCell ref="G15:G16"/>
    <mergeCell ref="H15:H16"/>
    <mergeCell ref="I15:I16"/>
    <mergeCell ref="J15:J16"/>
    <mergeCell ref="K15:K16"/>
    <mergeCell ref="L15:L16"/>
    <mergeCell ref="F17:F18"/>
    <mergeCell ref="G17:G18"/>
    <mergeCell ref="H17:H18"/>
    <mergeCell ref="I17:I18"/>
    <mergeCell ref="J17:J18"/>
    <mergeCell ref="K17:K18"/>
    <mergeCell ref="L17:L18"/>
    <mergeCell ref="F19:F20"/>
    <mergeCell ref="G19:G20"/>
    <mergeCell ref="H19:H20"/>
    <mergeCell ref="I19:I20"/>
    <mergeCell ref="J19:J20"/>
    <mergeCell ref="K19:K20"/>
    <mergeCell ref="L19:L20"/>
    <mergeCell ref="F21:F22"/>
    <mergeCell ref="G21:G22"/>
    <mergeCell ref="H21:H22"/>
    <mergeCell ref="I21:I22"/>
    <mergeCell ref="J21:J22"/>
    <mergeCell ref="K21:K22"/>
    <mergeCell ref="L21:L22"/>
    <mergeCell ref="F23:F24"/>
    <mergeCell ref="G23:G24"/>
    <mergeCell ref="H23:H24"/>
    <mergeCell ref="I23:I24"/>
    <mergeCell ref="J23:J24"/>
    <mergeCell ref="K23:K24"/>
    <mergeCell ref="L23:L24"/>
    <mergeCell ref="F25:F26"/>
    <mergeCell ref="G25:G26"/>
    <mergeCell ref="H25:H26"/>
    <mergeCell ref="I25:I26"/>
    <mergeCell ref="J25:J26"/>
    <mergeCell ref="K25:K26"/>
    <mergeCell ref="L25:L26"/>
    <mergeCell ref="F27:F28"/>
    <mergeCell ref="G27:G28"/>
    <mergeCell ref="H27:H28"/>
    <mergeCell ref="I27:I28"/>
    <mergeCell ref="J27:J28"/>
    <mergeCell ref="K27:K28"/>
    <mergeCell ref="L27:L28"/>
    <mergeCell ref="F29:F30"/>
    <mergeCell ref="G29:G30"/>
    <mergeCell ref="H29:H30"/>
    <mergeCell ref="I29:I30"/>
    <mergeCell ref="J29:J30"/>
    <mergeCell ref="K29:K30"/>
    <mergeCell ref="L29:L30"/>
    <mergeCell ref="F31:F32"/>
    <mergeCell ref="G31:G32"/>
    <mergeCell ref="H31:H32"/>
    <mergeCell ref="I31:I32"/>
    <mergeCell ref="J31:J32"/>
    <mergeCell ref="K31:K32"/>
    <mergeCell ref="L31:L32"/>
    <mergeCell ref="F33:F34"/>
    <mergeCell ref="G33:G34"/>
    <mergeCell ref="H33:H34"/>
    <mergeCell ref="I33:I34"/>
    <mergeCell ref="J33:J34"/>
    <mergeCell ref="K33:K34"/>
    <mergeCell ref="L33:L34"/>
    <mergeCell ref="F35:F36"/>
    <mergeCell ref="G35:G36"/>
    <mergeCell ref="H35:H36"/>
    <mergeCell ref="I35:I36"/>
    <mergeCell ref="J35:J36"/>
    <mergeCell ref="K35:K36"/>
    <mergeCell ref="L35:L36"/>
    <mergeCell ref="F37:F38"/>
    <mergeCell ref="G37:G38"/>
    <mergeCell ref="H37:H38"/>
    <mergeCell ref="I37:I38"/>
    <mergeCell ref="J37:J38"/>
    <mergeCell ref="K37:K38"/>
    <mergeCell ref="L37:L38"/>
    <mergeCell ref="F39:F40"/>
    <mergeCell ref="G39:G40"/>
    <mergeCell ref="H39:H40"/>
    <mergeCell ref="I39:I40"/>
    <mergeCell ref="J39:J40"/>
    <mergeCell ref="K39:K40"/>
    <mergeCell ref="L39:L40"/>
    <mergeCell ref="E41:F41"/>
    <mergeCell ref="I41:J41"/>
    <mergeCell ref="I42:J42"/>
    <mergeCell ref="E43:F43"/>
  </mergeCells>
  <printOptions headings="false" gridLines="false" gridLinesSet="true" horizontalCentered="fals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9T11:35:18Z</dcterms:created>
  <dc:creator>Owner</dc:creator>
  <dc:description/>
  <dc:language>en-US</dc:language>
  <cp:lastModifiedBy>Kenichi Kurihara</cp:lastModifiedBy>
  <cp:lastPrinted>2019-06-02T09:03:53Z</cp:lastPrinted>
  <dcterms:modified xsi:type="dcterms:W3CDTF">2025-01-30T02:35:57Z</dcterms:modified>
  <cp:revision>0</cp:revision>
  <dc:subject/>
  <dc:title/>
</cp:coreProperties>
</file>